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adMe" sheetId="1" state="visible" r:id="rId2"/>
    <sheet name="Raw Data" sheetId="2" state="visible" r:id="rId3"/>
    <sheet name="R2 Table" sheetId="3" state="visible" r:id="rId4"/>
    <sheet name="R2 Chart" sheetId="4" state="visible" r:id="rId5"/>
    <sheet name="Impac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44">
  <si>
    <t xml:space="preserve">ReadMe</t>
  </si>
  <si>
    <t xml:space="preserve">This spreadsheet is for Round 2 of a bookmark standard setting. It has 4 tabs:</t>
  </si>
  <si>
    <r>
      <rPr>
        <b val="true"/>
        <sz val="12"/>
        <rFont val="Calibri"/>
        <family val="2"/>
      </rPr>
      <t xml:space="preserve">Raw Data</t>
    </r>
    <r>
      <rPr>
        <sz val="12"/>
        <rFont val="Calibri"/>
        <family val="2"/>
      </rPr>
      <t xml:space="preserve"> - WINSTEPS output. Half-point scores were possible, so all scores were doubled to yield this table.</t>
    </r>
  </si>
  <si>
    <r>
      <rPr>
        <b val="true"/>
        <sz val="12"/>
        <rFont val="Calibri"/>
        <family val="2"/>
      </rPr>
      <t xml:space="preserve">R2 Char</t>
    </r>
    <r>
      <rPr>
        <sz val="12"/>
        <rFont val="Calibri"/>
        <family val="2"/>
      </rPr>
      <t xml:space="preserve">t - This is the distribution of bookmarked page numbers by level for Round 2.</t>
    </r>
  </si>
  <si>
    <r>
      <rPr>
        <b val="true"/>
        <sz val="12"/>
        <rFont val="Calibri"/>
        <family val="2"/>
      </rPr>
      <t xml:space="preserve">R2 Table</t>
    </r>
    <r>
      <rPr>
        <sz val="12"/>
        <rFont val="Calibri"/>
        <family val="2"/>
      </rPr>
      <t xml:space="preserve"> - A tally of the Round 2 bookmarks (page numbers) for four cuts: Basic, Proficient, Accelerated, and Advanced. These are summarized to derive median pages, median theta values, and cuts. The first and third quartiles are also calculated to guide subsequent adjustments, should there be any. Staying within the interquartile range (IQR) is highly recommended when making adjustments to cut scores.</t>
    </r>
  </si>
  <si>
    <t xml:space="preserve">The information in Columns K-T is for the calculation of impact data. It is not to be shared with panelists.</t>
  </si>
  <si>
    <r>
      <rPr>
        <b val="true"/>
        <sz val="12"/>
        <rFont val="Calibri"/>
        <family val="2"/>
      </rPr>
      <t xml:space="preserve">Impact</t>
    </r>
    <r>
      <rPr>
        <sz val="12"/>
        <rFont val="Calibri"/>
        <family val="2"/>
      </rPr>
      <t xml:space="preserve"> - This tab shows in both tabular and graphic form the percentages of students classified in each performance level, based on the cut scores in R2 Table</t>
    </r>
  </si>
  <si>
    <t xml:space="preserve">SCORE</t>
  </si>
  <si>
    <t xml:space="preserve">MEASURE</t>
  </si>
  <si>
    <t xml:space="preserve">S.E.|</t>
  </si>
  <si>
    <t xml:space="preserve">1.83180|</t>
  </si>
  <si>
    <t xml:space="preserve">1.01093|</t>
  </si>
  <si>
    <t xml:space="preserve">.72248|</t>
  </si>
  <si>
    <t xml:space="preserve">.59606|</t>
  </si>
  <si>
    <t xml:space="preserve">.52146|</t>
  </si>
  <si>
    <t xml:space="preserve">.47107|</t>
  </si>
  <si>
    <t xml:space="preserve">.43423|</t>
  </si>
  <si>
    <t xml:space="preserve">.40586|</t>
  </si>
  <si>
    <t xml:space="preserve">.38323|</t>
  </si>
  <si>
    <t xml:space="preserve">.36465|</t>
  </si>
  <si>
    <t xml:space="preserve">.34907|</t>
  </si>
  <si>
    <t xml:space="preserve">.33580|</t>
  </si>
  <si>
    <t xml:space="preserve">.32433|</t>
  </si>
  <si>
    <t xml:space="preserve">.31430|</t>
  </si>
  <si>
    <t xml:space="preserve">.30545|</t>
  </si>
  <si>
    <t xml:space="preserve">.29757|</t>
  </si>
  <si>
    <t xml:space="preserve">.29052|</t>
  </si>
  <si>
    <t xml:space="preserve">.28415|</t>
  </si>
  <si>
    <t xml:space="preserve">.27839|</t>
  </si>
  <si>
    <t xml:space="preserve">.27313|</t>
  </si>
  <si>
    <t xml:space="preserve">.26832|</t>
  </si>
  <si>
    <t xml:space="preserve">.26390|</t>
  </si>
  <si>
    <t xml:space="preserve">.25984|</t>
  </si>
  <si>
    <t xml:space="preserve">.25607|</t>
  </si>
  <si>
    <t xml:space="preserve">.25259|</t>
  </si>
  <si>
    <t xml:space="preserve">.24934|</t>
  </si>
  <si>
    <t xml:space="preserve">.24632|</t>
  </si>
  <si>
    <t xml:space="preserve">.24350|</t>
  </si>
  <si>
    <t xml:space="preserve">.24086|</t>
  </si>
  <si>
    <t xml:space="preserve">.23838|</t>
  </si>
  <si>
    <t xml:space="preserve">.23606|</t>
  </si>
  <si>
    <t xml:space="preserve">.23387|</t>
  </si>
  <si>
    <t xml:space="preserve">.23181|</t>
  </si>
  <si>
    <t xml:space="preserve">.22987|</t>
  </si>
  <si>
    <t xml:space="preserve">.22804|</t>
  </si>
  <si>
    <t xml:space="preserve">.22631|</t>
  </si>
  <si>
    <t xml:space="preserve">.22467|</t>
  </si>
  <si>
    <t xml:space="preserve">.22312|</t>
  </si>
  <si>
    <t xml:space="preserve">.22165|</t>
  </si>
  <si>
    <t xml:space="preserve">.22026|</t>
  </si>
  <si>
    <t xml:space="preserve">.21894|</t>
  </si>
  <si>
    <t xml:space="preserve">.21769|</t>
  </si>
  <si>
    <t xml:space="preserve">.21650|</t>
  </si>
  <si>
    <t xml:space="preserve">.21538|</t>
  </si>
  <si>
    <t xml:space="preserve">.21432|</t>
  </si>
  <si>
    <t xml:space="preserve">.21332|</t>
  </si>
  <si>
    <t xml:space="preserve">.21238|</t>
  </si>
  <si>
    <t xml:space="preserve">.21149|</t>
  </si>
  <si>
    <t xml:space="preserve">.21067|</t>
  </si>
  <si>
    <t xml:space="preserve">.20990|</t>
  </si>
  <si>
    <t xml:space="preserve">.20919|</t>
  </si>
  <si>
    <t xml:space="preserve">.20854|</t>
  </si>
  <si>
    <t xml:space="preserve">.20795|</t>
  </si>
  <si>
    <t xml:space="preserve">.20743|</t>
  </si>
  <si>
    <t xml:space="preserve">.20698|</t>
  </si>
  <si>
    <t xml:space="preserve">.20661|</t>
  </si>
  <si>
    <t xml:space="preserve">.20631|</t>
  </si>
  <si>
    <t xml:space="preserve">.20610|</t>
  </si>
  <si>
    <t xml:space="preserve">.20598|</t>
  </si>
  <si>
    <t xml:space="preserve">.20596|</t>
  </si>
  <si>
    <t xml:space="preserve">.20606|</t>
  </si>
  <si>
    <t xml:space="preserve">.20627|</t>
  </si>
  <si>
    <t xml:space="preserve">.20662|</t>
  </si>
  <si>
    <t xml:space="preserve">.20712|</t>
  </si>
  <si>
    <t xml:space="preserve">.20777|</t>
  </si>
  <si>
    <t xml:space="preserve">.20861|</t>
  </si>
  <si>
    <t xml:space="preserve">.20963|</t>
  </si>
  <si>
    <t xml:space="preserve">.21087|</t>
  </si>
  <si>
    <t xml:space="preserve">.21235|</t>
  </si>
  <si>
    <t xml:space="preserve">.21408|</t>
  </si>
  <si>
    <t xml:space="preserve">.21608|</t>
  </si>
  <si>
    <t xml:space="preserve">.21839|</t>
  </si>
  <si>
    <t xml:space="preserve">.22104|</t>
  </si>
  <si>
    <t xml:space="preserve">.22405|</t>
  </si>
  <si>
    <t xml:space="preserve">.22745|</t>
  </si>
  <si>
    <t xml:space="preserve">.23129|</t>
  </si>
  <si>
    <t xml:space="preserve">.23562|</t>
  </si>
  <si>
    <t xml:space="preserve">.24048|</t>
  </si>
  <si>
    <t xml:space="preserve">.24591|</t>
  </si>
  <si>
    <t xml:space="preserve">.25200|</t>
  </si>
  <si>
    <t xml:space="preserve">.25883|</t>
  </si>
  <si>
    <t xml:space="preserve">.26647|</t>
  </si>
  <si>
    <t xml:space="preserve">.27507|</t>
  </si>
  <si>
    <t xml:space="preserve">.28477|</t>
  </si>
  <si>
    <t xml:space="preserve">.29576|</t>
  </si>
  <si>
    <t xml:space="preserve">.30831|</t>
  </si>
  <si>
    <t xml:space="preserve">.32276|</t>
  </si>
  <si>
    <t xml:space="preserve">.33962|</t>
  </si>
  <si>
    <t xml:space="preserve">.35958|</t>
  </si>
  <si>
    <t xml:space="preserve">.38372|</t>
  </si>
  <si>
    <t xml:space="preserve">.41369|</t>
  </si>
  <si>
    <t xml:space="preserve">.45227|</t>
  </si>
  <si>
    <t xml:space="preserve">.50459|</t>
  </si>
  <si>
    <t xml:space="preserve">.58139|</t>
  </si>
  <si>
    <t xml:space="preserve">.71043|</t>
  </si>
  <si>
    <t xml:space="preserve">1.00239|</t>
  </si>
  <si>
    <t xml:space="preserve">1.82709|</t>
  </si>
  <si>
    <t xml:space="preserve">Round 2 Bookmarks</t>
  </si>
  <si>
    <t xml:space="preserve">Rater</t>
  </si>
  <si>
    <t xml:space="preserve">Basic Pg</t>
  </si>
  <si>
    <t xml:space="preserve">Basic Ach</t>
  </si>
  <si>
    <t xml:space="preserve">Prof Pg</t>
  </si>
  <si>
    <t xml:space="preserve">Prof Ach</t>
  </si>
  <si>
    <t xml:space="preserve">Acc Pg</t>
  </si>
  <si>
    <t xml:space="preserve">Acc Ach</t>
  </si>
  <si>
    <t xml:space="preserve">Adv Pg</t>
  </si>
  <si>
    <t xml:space="preserve">Adv Ach</t>
  </si>
  <si>
    <t xml:space="preserve">PAGENO</t>
  </si>
  <si>
    <t xml:space="preserve">Theta</t>
  </si>
  <si>
    <t xml:space="preserve">Score</t>
  </si>
  <si>
    <t xml:space="preserve">Count</t>
  </si>
  <si>
    <t xml:space="preserve">Percent</t>
  </si>
  <si>
    <t xml:space="preserve">Cum Freq</t>
  </si>
  <si>
    <t xml:space="preserve">Cum Percent</t>
  </si>
  <si>
    <t xml:space="preserve">Impact</t>
  </si>
  <si>
    <t xml:space="preserve">Median</t>
  </si>
  <si>
    <t xml:space="preserve">Q1</t>
  </si>
  <si>
    <t xml:space="preserve">Q3</t>
  </si>
  <si>
    <t xml:space="preserve">IQR</t>
  </si>
  <si>
    <t xml:space="preserve">Median Cut</t>
  </si>
  <si>
    <t xml:space="preserve">Page</t>
  </si>
  <si>
    <t xml:space="preserve">Basic</t>
  </si>
  <si>
    <t xml:space="preserve">Prof</t>
  </si>
  <si>
    <t xml:space="preserve">Accel</t>
  </si>
  <si>
    <t xml:space="preserve">Adv</t>
  </si>
  <si>
    <t xml:space="preserve">Total</t>
  </si>
  <si>
    <t xml:space="preserve">Impact Data for Round 2</t>
  </si>
  <si>
    <t xml:space="preserve">Cut Score</t>
  </si>
  <si>
    <t xml:space="preserve">% At or Above</t>
  </si>
  <si>
    <t xml:space="preserve">% in Level</t>
  </si>
  <si>
    <t xml:space="preserve">Below Basic</t>
  </si>
  <si>
    <t xml:space="preserve">Proficient</t>
  </si>
  <si>
    <t xml:space="preserve">Accelerated</t>
  </si>
  <si>
    <t xml:space="preserve">Advanced</t>
  </si>
</sst>
</file>

<file path=xl/styles.xml><?xml version="1.0" encoding="utf-8"?>
<styleSheet xmlns="http://schemas.openxmlformats.org/spreadsheetml/2006/main">
  <numFmts count="8">
    <numFmt numFmtId="164" formatCode="General"/>
    <numFmt numFmtId="165" formatCode="0"/>
    <numFmt numFmtId="166" formatCode="0.000"/>
    <numFmt numFmtId="167" formatCode="0.0000"/>
    <numFmt numFmtId="168" formatCode="0%"/>
    <numFmt numFmtId="169" formatCode="0.00%"/>
    <numFmt numFmtId="170" formatCode="General"/>
    <numFmt numFmtId="171" formatCode="0.00"/>
  </numFmts>
  <fonts count="17">
    <font>
      <sz val="10"/>
      <name val="Arial"/>
      <family val="0"/>
    </font>
    <font>
      <sz val="10"/>
      <name val="Arial"/>
      <family val="0"/>
    </font>
    <font>
      <sz val="10"/>
      <name val="Arial"/>
      <family val="0"/>
    </font>
    <font>
      <sz val="10"/>
      <name val="Arial"/>
      <family val="0"/>
    </font>
    <font>
      <b val="true"/>
      <sz val="14"/>
      <name val="Calibri"/>
      <family val="2"/>
    </font>
    <font>
      <sz val="12"/>
      <name val="Calibri"/>
      <family val="2"/>
    </font>
    <font>
      <b val="true"/>
      <sz val="12"/>
      <name val="Calibri"/>
      <family val="2"/>
    </font>
    <font>
      <b val="true"/>
      <sz val="12"/>
      <name val="Arial"/>
      <family val="2"/>
    </font>
    <font>
      <b val="true"/>
      <sz val="10"/>
      <name val="Arial"/>
      <family val="2"/>
    </font>
    <font>
      <sz val="10"/>
      <name val="Arial"/>
      <family val="2"/>
    </font>
    <font>
      <b val="true"/>
      <sz val="12"/>
      <color rgb="FF000000"/>
      <name val="Arial"/>
      <family val="2"/>
    </font>
    <font>
      <sz val="10"/>
      <color rgb="FF000000"/>
      <name val="Arial"/>
      <family val="2"/>
    </font>
    <font>
      <b val="true"/>
      <sz val="10"/>
      <color rgb="FF000000"/>
      <name val="Arial"/>
      <family val="2"/>
    </font>
    <font>
      <sz val="10.1"/>
      <color rgb="FF000000"/>
      <name val="Arial"/>
      <family val="2"/>
    </font>
    <font>
      <b val="true"/>
      <sz val="14"/>
      <name val="Arial"/>
      <family val="2"/>
    </font>
    <font>
      <sz val="14"/>
      <name val="Arial"/>
      <family val="2"/>
    </font>
    <font>
      <sz val="10"/>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5" fontId="9" fillId="4" borderId="4"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center" vertical="bottom" textRotation="0" wrapText="false" indent="0" shrinkToFit="false"/>
      <protection locked="true" hidden="false"/>
    </xf>
    <xf numFmtId="170" fontId="8" fillId="4"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68" fontId="15" fillId="0" borderId="4"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ocial Studies Round 2</a:t>
            </a:r>
          </a:p>
        </c:rich>
      </c:tx>
      <c:layout>
        <c:manualLayout>
          <c:xMode val="edge"/>
          <c:yMode val="edge"/>
          <c:x val="0.400955896271058"/>
          <c:y val="0.0350386357580602"/>
        </c:manualLayout>
      </c:layout>
      <c:overlay val="0"/>
      <c:spPr>
        <a:noFill/>
        <a:ln w="0">
          <a:noFill/>
        </a:ln>
      </c:spPr>
    </c:title>
    <c:autoTitleDeleted val="0"/>
    <c:plotArea>
      <c:layout>
        <c:manualLayout>
          <c:xMode val="edge"/>
          <c:yMode val="edge"/>
          <c:x val="0.0503975014196479"/>
          <c:y val="0.125432986943778"/>
          <c:w val="0.8741718720424"/>
          <c:h val="0.821209698907541"/>
        </c:manualLayout>
      </c:layout>
      <c:barChart>
        <c:barDir val="col"/>
        <c:grouping val="clustered"/>
        <c:varyColors val="0"/>
        <c:ser>
          <c:idx val="0"/>
          <c:order val="0"/>
          <c:tx>
            <c:strRef>
              <c:f>'R2 Table'!$B$31</c:f>
              <c:strCache>
                <c:ptCount val="1"/>
                <c:pt idx="0">
                  <c:v>Basic</c:v>
                </c:pt>
              </c:strCache>
            </c:strRef>
          </c:tx>
          <c:spPr>
            <a:solidFill>
              <a:srgbClr val="800080"/>
            </a:solidFill>
            <a:ln w="37800">
              <a:solidFill>
                <a:srgbClr val="8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2 Table'!$A$32:$A$79</c:f>
              <c:strCache>
                <c:ptCount val="48"/>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strCache>
            </c:strRef>
          </c:cat>
          <c:val>
            <c:numRef>
              <c:f>'R2 Table'!$B$32:$B$79</c:f>
              <c:numCache>
                <c:formatCode>General</c:formatCode>
                <c:ptCount val="48"/>
                <c:pt idx="3">
                  <c:v>2</c:v>
                </c:pt>
                <c:pt idx="5">
                  <c:v>2</c:v>
                </c:pt>
                <c:pt idx="6">
                  <c:v>1</c:v>
                </c:pt>
                <c:pt idx="7">
                  <c:v>1</c:v>
                </c:pt>
                <c:pt idx="8">
                  <c:v>3</c:v>
                </c:pt>
                <c:pt idx="9">
                  <c:v>3</c:v>
                </c:pt>
                <c:pt idx="10">
                  <c:v>2</c:v>
                </c:pt>
                <c:pt idx="12">
                  <c:v>7</c:v>
                </c:pt>
              </c:numCache>
            </c:numRef>
          </c:val>
        </c:ser>
        <c:ser>
          <c:idx val="1"/>
          <c:order val="1"/>
          <c:tx>
            <c:strRef>
              <c:f>'R2 Table'!$C$31</c:f>
              <c:strCache>
                <c:ptCount val="1"/>
                <c:pt idx="0">
                  <c:v>Prof</c:v>
                </c:pt>
              </c:strCache>
            </c:strRef>
          </c:tx>
          <c:spPr>
            <a:solidFill>
              <a:srgbClr val="33cccc"/>
            </a:solidFill>
            <a:ln w="378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2 Table'!$A$32:$A$79</c:f>
              <c:strCache>
                <c:ptCount val="48"/>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strCache>
            </c:strRef>
          </c:cat>
          <c:val>
            <c:numRef>
              <c:f>'R2 Table'!$C$32:$C$79</c:f>
              <c:numCache>
                <c:formatCode>General</c:formatCode>
                <c:ptCount val="48"/>
                <c:pt idx="18">
                  <c:v>1</c:v>
                </c:pt>
                <c:pt idx="19">
                  <c:v>1</c:v>
                </c:pt>
                <c:pt idx="21">
                  <c:v>2</c:v>
                </c:pt>
                <c:pt idx="22">
                  <c:v>3</c:v>
                </c:pt>
                <c:pt idx="23">
                  <c:v>2</c:v>
                </c:pt>
                <c:pt idx="24">
                  <c:v>1</c:v>
                </c:pt>
                <c:pt idx="25">
                  <c:v>2</c:v>
                </c:pt>
                <c:pt idx="26">
                  <c:v>8</c:v>
                </c:pt>
                <c:pt idx="28">
                  <c:v>1</c:v>
                </c:pt>
              </c:numCache>
            </c:numRef>
          </c:val>
        </c:ser>
        <c:ser>
          <c:idx val="2"/>
          <c:order val="2"/>
          <c:tx>
            <c:strRef>
              <c:f>'R2 Table'!$D$31</c:f>
              <c:strCache>
                <c:ptCount val="1"/>
                <c:pt idx="0">
                  <c:v>Accel</c:v>
                </c:pt>
              </c:strCache>
            </c:strRef>
          </c:tx>
          <c:spPr>
            <a:solidFill>
              <a:srgbClr val="339966"/>
            </a:solidFill>
            <a:ln w="378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2 Table'!$A$32:$A$79</c:f>
              <c:strCache>
                <c:ptCount val="48"/>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strCache>
            </c:strRef>
          </c:cat>
          <c:val>
            <c:numRef>
              <c:f>'R2 Table'!$D$32:$D$79</c:f>
              <c:numCache>
                <c:formatCode>General</c:formatCode>
                <c:ptCount val="48"/>
                <c:pt idx="28">
                  <c:v>2</c:v>
                </c:pt>
                <c:pt idx="29">
                  <c:v>1</c:v>
                </c:pt>
                <c:pt idx="31">
                  <c:v>1</c:v>
                </c:pt>
                <c:pt idx="32">
                  <c:v>1</c:v>
                </c:pt>
                <c:pt idx="33">
                  <c:v>4</c:v>
                </c:pt>
                <c:pt idx="34">
                  <c:v>4</c:v>
                </c:pt>
                <c:pt idx="35">
                  <c:v>1</c:v>
                </c:pt>
                <c:pt idx="36">
                  <c:v>2</c:v>
                </c:pt>
                <c:pt idx="37">
                  <c:v>2</c:v>
                </c:pt>
                <c:pt idx="38">
                  <c:v>1</c:v>
                </c:pt>
                <c:pt idx="40">
                  <c:v>2</c:v>
                </c:pt>
              </c:numCache>
            </c:numRef>
          </c:val>
        </c:ser>
        <c:ser>
          <c:idx val="3"/>
          <c:order val="3"/>
          <c:tx>
            <c:strRef>
              <c:f>'R2 Table'!$E$31</c:f>
              <c:strCache>
                <c:ptCount val="1"/>
                <c:pt idx="0">
                  <c:v>Adv</c:v>
                </c:pt>
              </c:strCache>
            </c:strRef>
          </c:tx>
          <c:spPr>
            <a:solidFill>
              <a:srgbClr val="ff0000"/>
            </a:solidFill>
            <a:ln w="378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2 Table'!$A$32:$A$79</c:f>
              <c:strCache>
                <c:ptCount val="48"/>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strCache>
            </c:strRef>
          </c:cat>
          <c:val>
            <c:numRef>
              <c:f>'R2 Table'!$E$32:$E$79</c:f>
              <c:numCache>
                <c:formatCode>General</c:formatCode>
                <c:ptCount val="48"/>
                <c:pt idx="42">
                  <c:v>2</c:v>
                </c:pt>
                <c:pt idx="43">
                  <c:v>5</c:v>
                </c:pt>
                <c:pt idx="44">
                  <c:v>4</c:v>
                </c:pt>
                <c:pt idx="45">
                  <c:v>5</c:v>
                </c:pt>
                <c:pt idx="46">
                  <c:v>5</c:v>
                </c:pt>
              </c:numCache>
            </c:numRef>
          </c:val>
        </c:ser>
        <c:gapWidth val="150"/>
        <c:overlap val="0"/>
        <c:axId val="96891795"/>
        <c:axId val="71665351"/>
      </c:barChart>
      <c:catAx>
        <c:axId val="968917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age Numbers</a:t>
                </a:r>
              </a:p>
            </c:rich>
          </c:tx>
          <c:layout>
            <c:manualLayout>
              <c:xMode val="edge"/>
              <c:yMode val="edge"/>
              <c:x val="0.447094453908764"/>
              <c:y val="0.949573674393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5351"/>
        <c:crossesAt val="0"/>
        <c:auto val="1"/>
        <c:lblAlgn val="ctr"/>
        <c:lblOffset val="100"/>
        <c:noMultiLvlLbl val="0"/>
      </c:catAx>
      <c:valAx>
        <c:axId val="716653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aters</a:t>
                </a:r>
              </a:p>
            </c:rich>
          </c:tx>
          <c:layout>
            <c:manualLayout>
              <c:xMode val="edge"/>
              <c:yMode val="edge"/>
              <c:x val="0.0233295476055272"/>
              <c:y val="0.4126032507327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1795"/>
        <c:crossesAt val="1"/>
        <c:crossBetween val="midCat"/>
      </c:valAx>
      <c:spPr>
        <a:solidFill>
          <a:srgbClr val="ffffff"/>
        </a:solidFill>
        <a:ln w="12600">
          <a:solidFill>
            <a:srgbClr val="808080"/>
          </a:solidFill>
          <a:round/>
        </a:ln>
      </c:spPr>
    </c:plotArea>
    <c:legend>
      <c:legendPos val="r"/>
      <c:layout>
        <c:manualLayout>
          <c:xMode val="edge"/>
          <c:yMode val="edge"/>
          <c:x val="0.745551769827749"/>
          <c:y val="0.234412470023981"/>
          <c:w val="0.143573727049025"/>
          <c:h val="0.187982946975753"/>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568955341334"/>
          <c:y val="0.00883250361329691"/>
          <c:w val="0.968178241196144"/>
          <c:h val="0.991167496386703"/>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act!$A$4:$A$8</c:f>
              <c:strCache>
                <c:ptCount val="5"/>
                <c:pt idx="0">
                  <c:v>Below Basic</c:v>
                </c:pt>
                <c:pt idx="1">
                  <c:v>Basic</c:v>
                </c:pt>
                <c:pt idx="2">
                  <c:v>Proficient</c:v>
                </c:pt>
                <c:pt idx="3">
                  <c:v>Accelerated</c:v>
                </c:pt>
                <c:pt idx="4">
                  <c:v>Advanced</c:v>
                </c:pt>
              </c:strCache>
            </c:strRef>
          </c:cat>
          <c:val>
            <c:numRef>
              <c:f>Impact!$D$4:$D$8</c:f>
              <c:numCache>
                <c:formatCode>General</c:formatCode>
                <c:ptCount val="5"/>
                <c:pt idx="0">
                  <c:v>0.0150222222222223</c:v>
                </c:pt>
                <c:pt idx="1">
                  <c:v>0.308844444444445</c:v>
                </c:pt>
                <c:pt idx="2">
                  <c:v>0.577622222222222</c:v>
                </c:pt>
                <c:pt idx="3">
                  <c:v>0.0912</c:v>
                </c:pt>
                <c:pt idx="4">
                  <c:v>0.00731111111111116</c:v>
                </c:pt>
              </c:numCache>
            </c:numRef>
          </c:val>
        </c:ser>
        <c:gapWidth val="150"/>
        <c:overlap val="0"/>
        <c:axId val="72376705"/>
        <c:axId val="91360651"/>
      </c:barChart>
      <c:catAx>
        <c:axId val="723767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60651"/>
        <c:crossesAt val="0"/>
        <c:auto val="1"/>
        <c:lblAlgn val="ctr"/>
        <c:lblOffset val="100"/>
        <c:noMultiLvlLbl val="0"/>
      </c:catAx>
      <c:valAx>
        <c:axId val="9136065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767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9</xdr:row>
      <xdr:rowOff>203040</xdr:rowOff>
    </xdr:from>
    <xdr:to>
      <xdr:col>8</xdr:col>
      <xdr:colOff>33840</xdr:colOff>
      <xdr:row>30</xdr:row>
      <xdr:rowOff>19080</xdr:rowOff>
    </xdr:to>
    <xdr:graphicFrame>
      <xdr:nvGraphicFramePr>
        <xdr:cNvPr id="1" name="Chart 1"/>
        <xdr:cNvGraphicFramePr/>
      </xdr:nvGraphicFramePr>
      <xdr:xfrm>
        <a:off x="31680" y="2216160"/>
        <a:ext cx="7319160" cy="448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6" colorId="64" zoomScale="107" zoomScaleNormal="107" zoomScalePageLayoutView="100" workbookViewId="0">
      <selection pane="topLeft" activeCell="A19" activeCellId="0" sqref="A19"/>
    </sheetView>
  </sheetViews>
  <sheetFormatPr defaultColWidth="9.0546875" defaultRowHeight="12.5" zeroHeight="false" outlineLevelRow="0" outlineLevelCol="0"/>
  <cols>
    <col collapsed="false" customWidth="true" hidden="false" outlineLevel="0" max="1" min="1" style="0" width="91.81"/>
  </cols>
  <sheetData>
    <row r="1" customFormat="false" ht="18.5" hidden="false" customHeight="false" outlineLevel="0" collapsed="false">
      <c r="A1" s="1" t="s">
        <v>0</v>
      </c>
    </row>
    <row r="2" customFormat="false" ht="15.5" hidden="false" customHeight="false" outlineLevel="0" collapsed="false">
      <c r="A2" s="2"/>
    </row>
    <row r="3" customFormat="false" ht="15.5" hidden="false" customHeight="false" outlineLevel="0" collapsed="false">
      <c r="A3" s="2" t="s">
        <v>1</v>
      </c>
    </row>
    <row r="4" customFormat="false" ht="15.5" hidden="false" customHeight="false" outlineLevel="0" collapsed="false">
      <c r="A4" s="2"/>
    </row>
    <row r="5" customFormat="false" ht="31" hidden="false" customHeight="false" outlineLevel="0" collapsed="false">
      <c r="A5" s="3" t="s">
        <v>2</v>
      </c>
    </row>
    <row r="6" customFormat="false" ht="15.5" hidden="false" customHeight="false" outlineLevel="0" collapsed="false">
      <c r="A6" s="3"/>
    </row>
    <row r="7" customFormat="false" ht="15.5" hidden="false" customHeight="false" outlineLevel="0" collapsed="false">
      <c r="A7" s="3" t="s">
        <v>3</v>
      </c>
    </row>
    <row r="8" customFormat="false" ht="15.5" hidden="false" customHeight="false" outlineLevel="0" collapsed="false">
      <c r="A8" s="3"/>
    </row>
    <row r="9" customFormat="false" ht="77.5" hidden="false" customHeight="false" outlineLevel="0" collapsed="false">
      <c r="A9" s="3" t="s">
        <v>4</v>
      </c>
    </row>
    <row r="10" customFormat="false" ht="15.5" hidden="false" customHeight="false" outlineLevel="0" collapsed="false">
      <c r="A10" s="3"/>
    </row>
    <row r="11" customFormat="false" ht="31" hidden="false" customHeight="false" outlineLevel="0" collapsed="false">
      <c r="A11" s="4" t="s">
        <v>5</v>
      </c>
    </row>
    <row r="12" customFormat="false" ht="15.5" hidden="false" customHeight="false" outlineLevel="0" collapsed="false">
      <c r="A12" s="4"/>
    </row>
    <row r="13" customFormat="false" ht="31" hidden="false" customHeight="false" outlineLevel="0" collapsed="false">
      <c r="A13" s="3" t="s">
        <v>6</v>
      </c>
    </row>
    <row r="14" customFormat="false" ht="15.5" hidden="false" customHeight="false" outlineLevel="0" collapsed="false">
      <c r="A14" s="4"/>
    </row>
    <row r="15" customFormat="false" ht="15.5" hidden="false" customHeight="false" outlineLevel="0" collapsed="false">
      <c r="A15" s="4"/>
    </row>
    <row r="16" customFormat="false" ht="15.5" hidden="false" customHeight="false" outlineLevel="0" collapsed="false">
      <c r="A16" s="4"/>
    </row>
    <row r="17" customFormat="false" ht="15.5" hidden="false" customHeight="false" outlineLevel="0" collapsed="false">
      <c r="A17" s="4"/>
    </row>
    <row r="18" customFormat="false" ht="15.5" hidden="false" customHeight="false" outlineLevel="0" collapsed="false">
      <c r="A18" s="4"/>
    </row>
    <row r="19" customFormat="false" ht="15.5" hidden="false" customHeight="false" outlineLevel="0" collapsed="false">
      <c r="A19" s="4"/>
    </row>
    <row r="20" customFormat="false" ht="15.5" hidden="false" customHeight="false" outlineLevel="0" collapsed="false">
      <c r="A20" s="4"/>
    </row>
    <row r="21" customFormat="false" ht="15.5" hidden="false" customHeight="false" outlineLevel="0" collapsed="false">
      <c r="A21" s="4"/>
    </row>
    <row r="22" customFormat="false" ht="15.5" hidden="false" customHeight="false" outlineLevel="0" collapsed="false">
      <c r="A22" s="4"/>
    </row>
    <row r="23" customFormat="false" ht="15.5" hidden="false" customHeight="false" outlineLevel="0" collapsed="false">
      <c r="A23" s="4"/>
    </row>
    <row r="24" customFormat="false" ht="15.5" hidden="false" customHeight="false" outlineLevel="0" collapsed="false">
      <c r="A24" s="4"/>
    </row>
    <row r="25" customFormat="false" ht="15.5" hidden="false" customHeight="false" outlineLevel="0" collapsed="false">
      <c r="A25" s="4"/>
    </row>
    <row r="26" customFormat="false" ht="15.5" hidden="false" customHeight="false" outlineLevel="0" collapsed="false">
      <c r="A26" s="4"/>
    </row>
    <row r="27" customFormat="false" ht="15.5" hidden="false" customHeight="false" outlineLevel="0" collapsed="false">
      <c r="A27" s="4"/>
    </row>
    <row r="28" customFormat="false" ht="15.5" hidden="false" customHeight="false" outlineLevel="0" collapsed="false">
      <c r="A28" s="4"/>
    </row>
    <row r="29" customFormat="false" ht="15.5" hidden="false" customHeight="false" outlineLevel="0" collapsed="false">
      <c r="A29" s="4"/>
    </row>
    <row r="30" customFormat="false" ht="15.5" hidden="false" customHeight="false" outlineLevel="0" collapsed="false">
      <c r="A30" s="4"/>
    </row>
    <row r="31" customFormat="false" ht="15.5" hidden="false" customHeight="false" outlineLevel="0" collapsed="false">
      <c r="A31" s="4"/>
    </row>
    <row r="32" customFormat="false" ht="15.5" hidden="false" customHeight="false" outlineLevel="0" collapsed="false">
      <c r="A32" s="4"/>
    </row>
    <row r="33" customFormat="false" ht="15.5" hidden="false" customHeight="false" outlineLevel="0" collapsed="false">
      <c r="A33" s="4"/>
    </row>
    <row r="34" customFormat="false" ht="15.5" hidden="false" customHeight="false" outlineLevel="0" collapsed="false">
      <c r="A34" s="2"/>
    </row>
    <row r="35" customFormat="false" ht="15.5" hidden="false" customHeight="false" outlineLevel="0" collapsed="false">
      <c r="A35" s="2"/>
    </row>
    <row r="36" customFormat="false" ht="15.5" hidden="false" customHeight="false" outlineLevel="0" collapsed="false">
      <c r="A36" s="2"/>
    </row>
    <row r="37" customFormat="false" ht="15.5" hidden="false" customHeight="false" outlineLevel="0" collapsed="false">
      <c r="A37" s="2"/>
    </row>
    <row r="38" customFormat="false" ht="15.5" hidden="false" customHeight="false" outlineLevel="0" collapsed="false">
      <c r="A38" s="2"/>
    </row>
    <row r="39" customFormat="false" ht="15.5" hidden="false" customHeight="false" outlineLevel="0" collapsed="false">
      <c r="A39" s="2"/>
    </row>
    <row r="40" customFormat="false" ht="15.5" hidden="false" customHeight="false" outlineLevel="0" collapsed="false">
      <c r="A40" s="2"/>
    </row>
    <row r="41" customFormat="false" ht="15.5" hidden="false" customHeight="false" outlineLevel="0" collapsed="false">
      <c r="A41" s="2"/>
    </row>
    <row r="42" customFormat="false" ht="15.5" hidden="false" customHeight="false" outlineLevel="0" collapsed="false">
      <c r="A42" s="2"/>
    </row>
    <row r="43" customFormat="false" ht="15.5" hidden="false" customHeight="false" outlineLevel="0" collapsed="false">
      <c r="A43" s="2"/>
    </row>
    <row r="44" customFormat="false" ht="15.5" hidden="false" customHeight="false" outlineLevel="0" collapsed="false">
      <c r="A44" s="2"/>
    </row>
    <row r="45" customFormat="false" ht="15.5" hidden="false" customHeight="false" outlineLevel="0" collapsed="false">
      <c r="A45" s="2"/>
    </row>
    <row r="46" customFormat="false" ht="15.5" hidden="false" customHeight="false" outlineLevel="0" collapsed="false">
      <c r="A46" s="2"/>
    </row>
    <row r="47" customFormat="false" ht="15.5" hidden="false" customHeight="false" outlineLevel="0" collapsed="false">
      <c r="A47" s="2"/>
    </row>
    <row r="48" customFormat="false" ht="15.5" hidden="false" customHeight="false" outlineLevel="0" collapsed="false">
      <c r="A48" s="2"/>
    </row>
    <row r="49" customFormat="false" ht="15.5" hidden="false" customHeight="false" outlineLevel="0" collapsed="false">
      <c r="A49" s="2"/>
    </row>
    <row r="50" customFormat="false" ht="15.5" hidden="false" customHeight="false" outlineLevel="0" collapsed="false">
      <c r="A50" s="2"/>
    </row>
    <row r="51" customFormat="false" ht="15.5" hidden="false" customHeight="false" outlineLevel="0" collapsed="false">
      <c r="A5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E3" activeCellId="0" sqref="E3"/>
    </sheetView>
  </sheetViews>
  <sheetFormatPr defaultColWidth="9.0546875" defaultRowHeight="12.5" zeroHeight="false" outlineLevelRow="0" outlineLevelCol="0"/>
  <cols>
    <col collapsed="false" customWidth="true" hidden="false" outlineLevel="0" max="2" min="2" style="0" width="18.44"/>
    <col collapsed="false" customWidth="true" hidden="false" outlineLevel="0" max="3" min="3" style="5" width="12.26"/>
  </cols>
  <sheetData>
    <row r="1" customFormat="false" ht="12.5" hidden="false" customHeight="false" outlineLevel="0" collapsed="false">
      <c r="A1" s="0" t="s">
        <v>7</v>
      </c>
      <c r="B1" s="5" t="s">
        <v>8</v>
      </c>
      <c r="C1" s="5" t="s">
        <v>9</v>
      </c>
    </row>
    <row r="2" customFormat="false" ht="12.5" hidden="false" customHeight="false" outlineLevel="0" collapsed="false">
      <c r="A2" s="0" t="n">
        <v>0</v>
      </c>
      <c r="B2" s="0" t="n">
        <v>-5.84183</v>
      </c>
      <c r="C2" s="5" t="s">
        <v>10</v>
      </c>
    </row>
    <row r="3" customFormat="false" ht="12.5" hidden="false" customHeight="false" outlineLevel="0" collapsed="false">
      <c r="A3" s="0" t="n">
        <v>1</v>
      </c>
      <c r="B3" s="0" t="n">
        <v>-4.62244</v>
      </c>
      <c r="C3" s="5" t="s">
        <v>11</v>
      </c>
    </row>
    <row r="4" customFormat="false" ht="12.5" hidden="false" customHeight="false" outlineLevel="0" collapsed="false">
      <c r="A4" s="0" t="n">
        <v>2</v>
      </c>
      <c r="B4" s="0" t="n">
        <v>-3.90732</v>
      </c>
      <c r="C4" s="5" t="s">
        <v>12</v>
      </c>
    </row>
    <row r="5" customFormat="false" ht="12.5" hidden="false" customHeight="false" outlineLevel="0" collapsed="false">
      <c r="A5" s="0" t="n">
        <v>3</v>
      </c>
      <c r="B5" s="0" t="n">
        <v>-3.47986</v>
      </c>
      <c r="C5" s="5" t="s">
        <v>13</v>
      </c>
    </row>
    <row r="6" customFormat="false" ht="12.5" hidden="false" customHeight="false" outlineLevel="0" collapsed="false">
      <c r="A6" s="0" t="n">
        <v>4</v>
      </c>
      <c r="B6" s="0" t="n">
        <v>-3.17026</v>
      </c>
      <c r="C6" s="5" t="s">
        <v>14</v>
      </c>
    </row>
    <row r="7" customFormat="false" ht="12.5" hidden="false" customHeight="false" outlineLevel="0" collapsed="false">
      <c r="A7" s="0" t="n">
        <v>5</v>
      </c>
      <c r="B7" s="0" t="n">
        <v>-2.92517</v>
      </c>
      <c r="C7" s="5" t="s">
        <v>15</v>
      </c>
    </row>
    <row r="8" customFormat="false" ht="12.5" hidden="false" customHeight="false" outlineLevel="0" collapsed="false">
      <c r="A8" s="0" t="n">
        <v>6</v>
      </c>
      <c r="B8" s="0" t="n">
        <v>-2.72098</v>
      </c>
      <c r="C8" s="5" t="s">
        <v>16</v>
      </c>
    </row>
    <row r="9" customFormat="false" ht="12.5" hidden="false" customHeight="false" outlineLevel="0" collapsed="false">
      <c r="A9" s="0" t="n">
        <v>7</v>
      </c>
      <c r="B9" s="0" t="n">
        <v>-2.54492</v>
      </c>
      <c r="C9" s="5" t="s">
        <v>17</v>
      </c>
    </row>
    <row r="10" customFormat="false" ht="12.5" hidden="false" customHeight="false" outlineLevel="0" collapsed="false">
      <c r="A10" s="0" t="n">
        <v>8</v>
      </c>
      <c r="B10" s="0" t="n">
        <v>-2.38956</v>
      </c>
      <c r="C10" s="5" t="s">
        <v>18</v>
      </c>
    </row>
    <row r="11" customFormat="false" ht="12.5" hidden="false" customHeight="false" outlineLevel="0" collapsed="false">
      <c r="A11" s="0" t="n">
        <v>9</v>
      </c>
      <c r="B11" s="0" t="n">
        <v>-2.24994</v>
      </c>
      <c r="C11" s="5" t="s">
        <v>19</v>
      </c>
    </row>
    <row r="12" customFormat="false" ht="12.5" hidden="false" customHeight="false" outlineLevel="0" collapsed="false">
      <c r="A12" s="0" t="n">
        <v>10</v>
      </c>
      <c r="B12" s="0" t="n">
        <v>-2.12271</v>
      </c>
      <c r="C12" s="5" t="s">
        <v>20</v>
      </c>
    </row>
    <row r="13" customFormat="false" ht="12.5" hidden="false" customHeight="false" outlineLevel="0" collapsed="false">
      <c r="A13" s="0" t="n">
        <v>11</v>
      </c>
      <c r="B13" s="0" t="n">
        <v>-2.00555</v>
      </c>
      <c r="C13" s="5" t="s">
        <v>21</v>
      </c>
    </row>
    <row r="14" customFormat="false" ht="12.5" hidden="false" customHeight="false" outlineLevel="0" collapsed="false">
      <c r="A14" s="0" t="n">
        <v>12</v>
      </c>
      <c r="B14" s="0" t="n">
        <v>-1.8967</v>
      </c>
      <c r="C14" s="5" t="s">
        <v>22</v>
      </c>
    </row>
    <row r="15" customFormat="false" ht="12.5" hidden="false" customHeight="false" outlineLevel="0" collapsed="false">
      <c r="A15" s="0" t="n">
        <v>13</v>
      </c>
      <c r="B15" s="0" t="n">
        <v>-1.7948</v>
      </c>
      <c r="C15" s="5" t="s">
        <v>23</v>
      </c>
    </row>
    <row r="16" customFormat="false" ht="12.5" hidden="false" customHeight="false" outlineLevel="0" collapsed="false">
      <c r="A16" s="0" t="n">
        <v>14</v>
      </c>
      <c r="B16" s="0" t="n">
        <v>-1.69882</v>
      </c>
      <c r="C16" s="5" t="s">
        <v>24</v>
      </c>
    </row>
    <row r="17" customFormat="false" ht="12.5" hidden="false" customHeight="false" outlineLevel="0" collapsed="false">
      <c r="A17" s="0" t="n">
        <v>15</v>
      </c>
      <c r="B17" s="0" t="n">
        <v>-1.60797</v>
      </c>
      <c r="C17" s="5" t="s">
        <v>25</v>
      </c>
    </row>
    <row r="18" customFormat="false" ht="12.5" hidden="false" customHeight="false" outlineLevel="0" collapsed="false">
      <c r="A18" s="0" t="n">
        <v>16</v>
      </c>
      <c r="B18" s="0" t="n">
        <v>-1.52152</v>
      </c>
      <c r="C18" s="5" t="s">
        <v>26</v>
      </c>
    </row>
    <row r="19" customFormat="false" ht="12.5" hidden="false" customHeight="false" outlineLevel="0" collapsed="false">
      <c r="A19" s="0" t="n">
        <v>17</v>
      </c>
      <c r="B19" s="0" t="n">
        <v>-1.43897</v>
      </c>
      <c r="C19" s="5" t="s">
        <v>27</v>
      </c>
    </row>
    <row r="20" customFormat="false" ht="12.5" hidden="false" customHeight="false" outlineLevel="0" collapsed="false">
      <c r="A20" s="0" t="n">
        <v>18</v>
      </c>
      <c r="B20" s="0" t="n">
        <v>-1.35989</v>
      </c>
      <c r="C20" s="5" t="s">
        <v>28</v>
      </c>
    </row>
    <row r="21" customFormat="false" ht="12.5" hidden="false" customHeight="false" outlineLevel="0" collapsed="false">
      <c r="A21" s="0" t="n">
        <v>19</v>
      </c>
      <c r="B21" s="0" t="n">
        <v>-1.28387</v>
      </c>
      <c r="C21" s="5" t="s">
        <v>29</v>
      </c>
    </row>
    <row r="22" customFormat="false" ht="12.5" hidden="false" customHeight="false" outlineLevel="0" collapsed="false">
      <c r="A22" s="0" t="n">
        <v>20</v>
      </c>
      <c r="B22" s="0" t="n">
        <v>-1.2106</v>
      </c>
      <c r="C22" s="5" t="s">
        <v>30</v>
      </c>
    </row>
    <row r="23" customFormat="false" ht="12.5" hidden="false" customHeight="false" outlineLevel="0" collapsed="false">
      <c r="A23" s="0" t="n">
        <v>21</v>
      </c>
      <c r="B23" s="0" t="n">
        <v>-1.13977</v>
      </c>
      <c r="C23" s="5" t="s">
        <v>31</v>
      </c>
    </row>
    <row r="24" customFormat="false" ht="12.5" hidden="false" customHeight="false" outlineLevel="0" collapsed="false">
      <c r="A24" s="0" t="n">
        <v>22</v>
      </c>
      <c r="B24" s="0" t="n">
        <v>-1.0712</v>
      </c>
      <c r="C24" s="5" t="s">
        <v>32</v>
      </c>
    </row>
    <row r="25" customFormat="false" ht="12.5" hidden="false" customHeight="false" outlineLevel="0" collapsed="false">
      <c r="A25" s="0" t="n">
        <v>23</v>
      </c>
      <c r="B25" s="0" t="n">
        <v>-1.0047</v>
      </c>
      <c r="C25" s="5" t="s">
        <v>33</v>
      </c>
    </row>
    <row r="26" customFormat="false" ht="12.5" hidden="false" customHeight="false" outlineLevel="0" collapsed="false">
      <c r="A26" s="0" t="n">
        <v>24</v>
      </c>
      <c r="B26" s="0" t="n">
        <v>-0.94003</v>
      </c>
      <c r="C26" s="5" t="s">
        <v>34</v>
      </c>
    </row>
    <row r="27" customFormat="false" ht="12.5" hidden="false" customHeight="false" outlineLevel="0" collapsed="false">
      <c r="A27" s="0" t="n">
        <v>25</v>
      </c>
      <c r="B27" s="0" t="n">
        <v>-0.87708</v>
      </c>
      <c r="C27" s="5" t="s">
        <v>35</v>
      </c>
    </row>
    <row r="28" customFormat="false" ht="12.5" hidden="false" customHeight="false" outlineLevel="0" collapsed="false">
      <c r="A28" s="0" t="n">
        <v>26</v>
      </c>
      <c r="B28" s="0" t="n">
        <v>-0.81564</v>
      </c>
      <c r="C28" s="5" t="s">
        <v>36</v>
      </c>
    </row>
    <row r="29" customFormat="false" ht="12.5" hidden="false" customHeight="false" outlineLevel="0" collapsed="false">
      <c r="A29" s="0" t="n">
        <v>27</v>
      </c>
      <c r="B29" s="0" t="n">
        <v>-0.75568</v>
      </c>
      <c r="C29" s="5" t="s">
        <v>37</v>
      </c>
    </row>
    <row r="30" customFormat="false" ht="12.5" hidden="false" customHeight="false" outlineLevel="0" collapsed="false">
      <c r="A30" s="0" t="n">
        <v>28</v>
      </c>
      <c r="B30" s="0" t="n">
        <v>-0.69705</v>
      </c>
      <c r="C30" s="5" t="s">
        <v>38</v>
      </c>
    </row>
    <row r="31" customFormat="false" ht="12.5" hidden="false" customHeight="false" outlineLevel="0" collapsed="false">
      <c r="A31" s="0" t="n">
        <v>29</v>
      </c>
      <c r="B31" s="0" t="n">
        <v>-0.63959</v>
      </c>
      <c r="C31" s="5" t="s">
        <v>39</v>
      </c>
    </row>
    <row r="32" customFormat="false" ht="12.5" hidden="false" customHeight="false" outlineLevel="0" collapsed="false">
      <c r="A32" s="0" t="n">
        <v>30</v>
      </c>
      <c r="B32" s="0" t="n">
        <v>-0.58334</v>
      </c>
      <c r="C32" s="5" t="s">
        <v>40</v>
      </c>
    </row>
    <row r="33" customFormat="false" ht="12.5" hidden="false" customHeight="false" outlineLevel="0" collapsed="false">
      <c r="A33" s="0" t="n">
        <v>31</v>
      </c>
      <c r="B33" s="0" t="n">
        <v>-0.52814</v>
      </c>
      <c r="C33" s="5" t="s">
        <v>41</v>
      </c>
    </row>
    <row r="34" customFormat="false" ht="12.5" hidden="false" customHeight="false" outlineLevel="0" collapsed="false">
      <c r="A34" s="0" t="n">
        <v>32</v>
      </c>
      <c r="B34" s="0" t="n">
        <v>-0.47391</v>
      </c>
      <c r="C34" s="5" t="s">
        <v>42</v>
      </c>
    </row>
    <row r="35" customFormat="false" ht="12.5" hidden="false" customHeight="false" outlineLevel="0" collapsed="false">
      <c r="A35" s="0" t="n">
        <v>33</v>
      </c>
      <c r="B35" s="0" t="n">
        <v>-0.42062</v>
      </c>
      <c r="C35" s="5" t="s">
        <v>43</v>
      </c>
    </row>
    <row r="36" customFormat="false" ht="12.5" hidden="false" customHeight="false" outlineLevel="0" collapsed="false">
      <c r="A36" s="0" t="n">
        <v>34</v>
      </c>
      <c r="B36" s="0" t="n">
        <v>-0.36823</v>
      </c>
      <c r="C36" s="5" t="s">
        <v>44</v>
      </c>
    </row>
    <row r="37" customFormat="false" ht="12.5" hidden="false" customHeight="false" outlineLevel="0" collapsed="false">
      <c r="A37" s="0" t="n">
        <v>35</v>
      </c>
      <c r="B37" s="0" t="n">
        <v>-0.31662</v>
      </c>
      <c r="C37" s="5" t="s">
        <v>45</v>
      </c>
    </row>
    <row r="38" customFormat="false" ht="12.5" hidden="false" customHeight="false" outlineLevel="0" collapsed="false">
      <c r="A38" s="0" t="n">
        <v>36</v>
      </c>
      <c r="B38" s="0" t="n">
        <v>-0.26575</v>
      </c>
      <c r="C38" s="5" t="s">
        <v>46</v>
      </c>
    </row>
    <row r="39" customFormat="false" ht="12.5" hidden="false" customHeight="false" outlineLevel="0" collapsed="false">
      <c r="A39" s="0" t="n">
        <v>37</v>
      </c>
      <c r="B39" s="0" t="n">
        <v>-0.21567</v>
      </c>
      <c r="C39" s="5" t="s">
        <v>47</v>
      </c>
    </row>
    <row r="40" customFormat="false" ht="12.5" hidden="false" customHeight="false" outlineLevel="0" collapsed="false">
      <c r="A40" s="0" t="n">
        <v>38</v>
      </c>
      <c r="B40" s="0" t="n">
        <v>-0.1662</v>
      </c>
      <c r="C40" s="5" t="s">
        <v>48</v>
      </c>
    </row>
    <row r="41" customFormat="false" ht="12.5" hidden="false" customHeight="false" outlineLevel="0" collapsed="false">
      <c r="A41" s="0" t="n">
        <v>39</v>
      </c>
      <c r="B41" s="0" t="n">
        <v>-0.11739</v>
      </c>
      <c r="C41" s="5" t="s">
        <v>49</v>
      </c>
    </row>
    <row r="42" customFormat="false" ht="12.5" hidden="false" customHeight="false" outlineLevel="0" collapsed="false">
      <c r="A42" s="0" t="n">
        <v>40</v>
      </c>
      <c r="B42" s="0" t="n">
        <v>-0.06915</v>
      </c>
      <c r="C42" s="5" t="s">
        <v>50</v>
      </c>
    </row>
    <row r="43" customFormat="false" ht="12.5" hidden="false" customHeight="false" outlineLevel="0" collapsed="false">
      <c r="A43" s="0" t="n">
        <v>41</v>
      </c>
      <c r="B43" s="0" t="n">
        <v>-0.02152</v>
      </c>
      <c r="C43" s="5" t="s">
        <v>51</v>
      </c>
    </row>
    <row r="44" customFormat="false" ht="12.5" hidden="false" customHeight="false" outlineLevel="0" collapsed="false">
      <c r="A44" s="0" t="n">
        <v>42</v>
      </c>
      <c r="B44" s="0" t="n">
        <v>0.02564</v>
      </c>
      <c r="C44" s="5" t="s">
        <v>52</v>
      </c>
    </row>
    <row r="45" customFormat="false" ht="12.5" hidden="false" customHeight="false" outlineLevel="0" collapsed="false">
      <c r="A45" s="0" t="n">
        <v>43</v>
      </c>
      <c r="B45" s="0" t="n">
        <v>0.07225</v>
      </c>
      <c r="C45" s="5" t="s">
        <v>53</v>
      </c>
    </row>
    <row r="46" customFormat="false" ht="12.5" hidden="false" customHeight="false" outlineLevel="0" collapsed="false">
      <c r="A46" s="0" t="n">
        <v>44</v>
      </c>
      <c r="B46" s="0" t="n">
        <v>0.11842</v>
      </c>
      <c r="C46" s="5" t="s">
        <v>54</v>
      </c>
    </row>
    <row r="47" customFormat="false" ht="12.5" hidden="false" customHeight="false" outlineLevel="0" collapsed="false">
      <c r="A47" s="0" t="n">
        <v>45</v>
      </c>
      <c r="B47" s="0" t="n">
        <v>0.16411</v>
      </c>
      <c r="C47" s="5" t="s">
        <v>55</v>
      </c>
    </row>
    <row r="48" customFormat="false" ht="12.5" hidden="false" customHeight="false" outlineLevel="0" collapsed="false">
      <c r="A48" s="0" t="n">
        <v>46</v>
      </c>
      <c r="B48" s="0" t="n">
        <v>0.20943</v>
      </c>
      <c r="C48" s="5" t="s">
        <v>56</v>
      </c>
    </row>
    <row r="49" customFormat="false" ht="12.5" hidden="false" customHeight="false" outlineLevel="0" collapsed="false">
      <c r="A49" s="0" t="n">
        <v>47</v>
      </c>
      <c r="B49" s="0" t="n">
        <v>0.25433</v>
      </c>
      <c r="C49" s="5" t="s">
        <v>57</v>
      </c>
    </row>
    <row r="50" customFormat="false" ht="12.5" hidden="false" customHeight="false" outlineLevel="0" collapsed="false">
      <c r="A50" s="0" t="n">
        <v>48</v>
      </c>
      <c r="B50" s="0" t="n">
        <v>0.2989</v>
      </c>
      <c r="C50" s="5" t="s">
        <v>58</v>
      </c>
    </row>
    <row r="51" customFormat="false" ht="12.5" hidden="false" customHeight="false" outlineLevel="0" collapsed="false">
      <c r="A51" s="0" t="n">
        <v>49</v>
      </c>
      <c r="B51" s="0" t="n">
        <v>0.34312</v>
      </c>
      <c r="C51" s="5" t="s">
        <v>59</v>
      </c>
    </row>
    <row r="52" customFormat="false" ht="12.5" hidden="false" customHeight="false" outlineLevel="0" collapsed="false">
      <c r="A52" s="0" t="n">
        <v>50</v>
      </c>
      <c r="B52" s="0" t="n">
        <v>0.38704</v>
      </c>
      <c r="C52" s="5" t="s">
        <v>60</v>
      </c>
    </row>
    <row r="53" customFormat="false" ht="12.5" hidden="false" customHeight="false" outlineLevel="0" collapsed="false">
      <c r="A53" s="0" t="n">
        <v>51</v>
      </c>
      <c r="B53" s="0" t="n">
        <v>0.43065</v>
      </c>
      <c r="C53" s="5" t="s">
        <v>61</v>
      </c>
    </row>
    <row r="54" customFormat="false" ht="12.5" hidden="false" customHeight="false" outlineLevel="0" collapsed="false">
      <c r="A54" s="0" t="n">
        <v>52</v>
      </c>
      <c r="B54" s="0" t="n">
        <v>0.47401</v>
      </c>
      <c r="C54" s="5" t="s">
        <v>62</v>
      </c>
    </row>
    <row r="55" customFormat="false" ht="12.5" hidden="false" customHeight="false" outlineLevel="0" collapsed="false">
      <c r="A55" s="0" t="n">
        <v>53</v>
      </c>
      <c r="B55" s="0" t="n">
        <v>0.51714</v>
      </c>
      <c r="C55" s="5" t="s">
        <v>63</v>
      </c>
    </row>
    <row r="56" customFormat="false" ht="12.5" hidden="false" customHeight="false" outlineLevel="0" collapsed="false">
      <c r="A56" s="0" t="n">
        <v>54</v>
      </c>
      <c r="B56" s="0" t="n">
        <v>0.56007</v>
      </c>
      <c r="C56" s="5" t="s">
        <v>64</v>
      </c>
    </row>
    <row r="57" customFormat="false" ht="12.5" hidden="false" customHeight="false" outlineLevel="0" collapsed="false">
      <c r="A57" s="0" t="n">
        <v>55</v>
      </c>
      <c r="B57" s="0" t="n">
        <v>0.60283</v>
      </c>
      <c r="C57" s="5" t="s">
        <v>65</v>
      </c>
    </row>
    <row r="58" customFormat="false" ht="12.5" hidden="false" customHeight="false" outlineLevel="0" collapsed="false">
      <c r="A58" s="0" t="n">
        <v>56</v>
      </c>
      <c r="B58" s="0" t="n">
        <v>0.64546</v>
      </c>
      <c r="C58" s="5" t="s">
        <v>66</v>
      </c>
    </row>
    <row r="59" customFormat="false" ht="12.5" hidden="false" customHeight="false" outlineLevel="0" collapsed="false">
      <c r="A59" s="0" t="n">
        <v>57</v>
      </c>
      <c r="B59" s="0" t="n">
        <v>0.68797</v>
      </c>
      <c r="C59" s="5" t="s">
        <v>67</v>
      </c>
    </row>
    <row r="60" customFormat="false" ht="12.5" hidden="false" customHeight="false" outlineLevel="0" collapsed="false">
      <c r="A60" s="0" t="n">
        <v>58</v>
      </c>
      <c r="B60" s="0" t="n">
        <v>0.73042</v>
      </c>
      <c r="C60" s="5" t="s">
        <v>68</v>
      </c>
    </row>
    <row r="61" customFormat="false" ht="12.5" hidden="false" customHeight="false" outlineLevel="0" collapsed="false">
      <c r="A61" s="0" t="n">
        <v>59</v>
      </c>
      <c r="B61" s="0" t="n">
        <v>0.77287</v>
      </c>
      <c r="C61" s="5" t="s">
        <v>69</v>
      </c>
    </row>
    <row r="62" customFormat="false" ht="12.5" hidden="false" customHeight="false" outlineLevel="0" collapsed="false">
      <c r="A62" s="0" t="n">
        <v>60</v>
      </c>
      <c r="B62" s="0" t="n">
        <v>0.81526</v>
      </c>
      <c r="C62" s="5" t="s">
        <v>70</v>
      </c>
    </row>
    <row r="63" customFormat="false" ht="12.5" hidden="false" customHeight="false" outlineLevel="0" collapsed="false">
      <c r="A63" s="0" t="n">
        <v>61</v>
      </c>
      <c r="B63" s="0" t="n">
        <v>0.85777</v>
      </c>
      <c r="C63" s="5" t="s">
        <v>71</v>
      </c>
    </row>
    <row r="64" customFormat="false" ht="12.5" hidden="false" customHeight="false" outlineLevel="0" collapsed="false">
      <c r="A64" s="0" t="n">
        <v>62</v>
      </c>
      <c r="B64" s="0" t="n">
        <v>0.90041</v>
      </c>
      <c r="C64" s="5" t="s">
        <v>72</v>
      </c>
    </row>
    <row r="65" customFormat="false" ht="12.5" hidden="false" customHeight="false" outlineLevel="0" collapsed="false">
      <c r="A65" s="0" t="n">
        <v>63</v>
      </c>
      <c r="B65" s="0" t="n">
        <v>0.94316</v>
      </c>
      <c r="C65" s="5" t="s">
        <v>73</v>
      </c>
    </row>
    <row r="66" customFormat="false" ht="12.5" hidden="false" customHeight="false" outlineLevel="0" collapsed="false">
      <c r="A66" s="0" t="n">
        <v>64</v>
      </c>
      <c r="B66" s="0" t="n">
        <v>0.98622</v>
      </c>
      <c r="C66" s="5" t="s">
        <v>74</v>
      </c>
    </row>
    <row r="67" customFormat="false" ht="12.5" hidden="false" customHeight="false" outlineLevel="0" collapsed="false">
      <c r="A67" s="0" t="n">
        <v>65</v>
      </c>
      <c r="B67" s="0" t="n">
        <v>1.02954</v>
      </c>
      <c r="C67" s="5" t="s">
        <v>75</v>
      </c>
    </row>
    <row r="68" customFormat="false" ht="12.5" hidden="false" customHeight="false" outlineLevel="0" collapsed="false">
      <c r="A68" s="0" t="n">
        <v>66</v>
      </c>
      <c r="B68" s="0" t="n">
        <v>1.07327</v>
      </c>
      <c r="C68" s="5" t="s">
        <v>76</v>
      </c>
    </row>
    <row r="69" customFormat="false" ht="12.5" hidden="false" customHeight="false" outlineLevel="0" collapsed="false">
      <c r="A69" s="0" t="n">
        <v>67</v>
      </c>
      <c r="B69" s="0" t="n">
        <v>1.11748</v>
      </c>
      <c r="C69" s="5" t="s">
        <v>77</v>
      </c>
    </row>
    <row r="70" customFormat="false" ht="12.5" hidden="false" customHeight="false" outlineLevel="0" collapsed="false">
      <c r="A70" s="0" t="n">
        <v>68</v>
      </c>
      <c r="B70" s="0" t="n">
        <v>1.16225</v>
      </c>
      <c r="C70" s="5" t="s">
        <v>78</v>
      </c>
    </row>
    <row r="71" customFormat="false" ht="12.5" hidden="false" customHeight="false" outlineLevel="0" collapsed="false">
      <c r="A71" s="0" t="n">
        <v>69</v>
      </c>
      <c r="B71" s="0" t="n">
        <v>1.20769</v>
      </c>
      <c r="C71" s="5" t="s">
        <v>79</v>
      </c>
    </row>
    <row r="72" customFormat="false" ht="12.5" hidden="false" customHeight="false" outlineLevel="0" collapsed="false">
      <c r="A72" s="0" t="n">
        <v>70</v>
      </c>
      <c r="B72" s="0" t="n">
        <v>1.25394</v>
      </c>
      <c r="C72" s="5" t="s">
        <v>80</v>
      </c>
    </row>
    <row r="73" customFormat="false" ht="12.5" hidden="false" customHeight="false" outlineLevel="0" collapsed="false">
      <c r="A73" s="0" t="n">
        <v>71</v>
      </c>
      <c r="B73" s="0" t="n">
        <v>1.30115</v>
      </c>
      <c r="C73" s="5" t="s">
        <v>81</v>
      </c>
    </row>
    <row r="74" customFormat="false" ht="12.5" hidden="false" customHeight="false" outlineLevel="0" collapsed="false">
      <c r="A74" s="0" t="n">
        <v>72</v>
      </c>
      <c r="B74" s="0" t="n">
        <v>1.3494</v>
      </c>
      <c r="C74" s="5" t="s">
        <v>82</v>
      </c>
    </row>
    <row r="75" customFormat="false" ht="12.5" hidden="false" customHeight="false" outlineLevel="0" collapsed="false">
      <c r="A75" s="0" t="n">
        <v>73</v>
      </c>
      <c r="B75" s="0" t="n">
        <v>1.39887</v>
      </c>
      <c r="C75" s="5" t="s">
        <v>83</v>
      </c>
    </row>
    <row r="76" customFormat="false" ht="12.5" hidden="false" customHeight="false" outlineLevel="0" collapsed="false">
      <c r="A76" s="0" t="n">
        <v>74</v>
      </c>
      <c r="B76" s="0" t="n">
        <v>1.44986</v>
      </c>
      <c r="C76" s="5" t="s">
        <v>84</v>
      </c>
    </row>
    <row r="77" customFormat="false" ht="12.5" hidden="false" customHeight="false" outlineLevel="0" collapsed="false">
      <c r="A77" s="0" t="n">
        <v>75</v>
      </c>
      <c r="B77" s="0" t="n">
        <v>1.50244</v>
      </c>
      <c r="C77" s="5" t="s">
        <v>85</v>
      </c>
    </row>
    <row r="78" customFormat="false" ht="12.5" hidden="false" customHeight="false" outlineLevel="0" collapsed="false">
      <c r="A78" s="0" t="n">
        <v>76</v>
      </c>
      <c r="B78" s="0" t="n">
        <v>1.55692</v>
      </c>
      <c r="C78" s="5" t="s">
        <v>86</v>
      </c>
    </row>
    <row r="79" customFormat="false" ht="12.5" hidden="false" customHeight="false" outlineLevel="0" collapsed="false">
      <c r="A79" s="0" t="n">
        <v>77</v>
      </c>
      <c r="B79" s="0" t="n">
        <v>1.61359</v>
      </c>
      <c r="C79" s="5" t="s">
        <v>87</v>
      </c>
    </row>
    <row r="80" customFormat="false" ht="12.5" hidden="false" customHeight="false" outlineLevel="0" collapsed="false">
      <c r="A80" s="0" t="n">
        <v>78</v>
      </c>
      <c r="B80" s="0" t="n">
        <v>1.6727</v>
      </c>
      <c r="C80" s="5" t="s">
        <v>88</v>
      </c>
    </row>
    <row r="81" customFormat="false" ht="12.5" hidden="false" customHeight="false" outlineLevel="0" collapsed="false">
      <c r="A81" s="0" t="n">
        <v>79</v>
      </c>
      <c r="B81" s="0" t="n">
        <v>1.73462</v>
      </c>
      <c r="C81" s="5" t="s">
        <v>89</v>
      </c>
    </row>
    <row r="82" customFormat="false" ht="12.5" hidden="false" customHeight="false" outlineLevel="0" collapsed="false">
      <c r="A82" s="0" t="n">
        <v>80</v>
      </c>
      <c r="B82" s="0" t="n">
        <v>1.79984</v>
      </c>
      <c r="C82" s="5" t="s">
        <v>90</v>
      </c>
    </row>
    <row r="83" customFormat="false" ht="12.5" hidden="false" customHeight="false" outlineLevel="0" collapsed="false">
      <c r="A83" s="0" t="n">
        <v>81</v>
      </c>
      <c r="B83" s="0" t="n">
        <v>1.86877</v>
      </c>
      <c r="C83" s="5" t="s">
        <v>91</v>
      </c>
    </row>
    <row r="84" customFormat="false" ht="12.5" hidden="false" customHeight="false" outlineLevel="0" collapsed="false">
      <c r="A84" s="0" t="n">
        <v>82</v>
      </c>
      <c r="B84" s="0" t="n">
        <v>1.94205</v>
      </c>
      <c r="C84" s="5" t="s">
        <v>92</v>
      </c>
    </row>
    <row r="85" customFormat="false" ht="12.5" hidden="false" customHeight="false" outlineLevel="0" collapsed="false">
      <c r="A85" s="0" t="n">
        <v>83</v>
      </c>
      <c r="B85" s="0" t="n">
        <v>2.02039</v>
      </c>
      <c r="C85" s="5" t="s">
        <v>93</v>
      </c>
    </row>
    <row r="86" customFormat="false" ht="12.5" hidden="false" customHeight="false" outlineLevel="0" collapsed="false">
      <c r="A86" s="0" t="n">
        <v>84</v>
      </c>
      <c r="B86" s="0" t="n">
        <v>2.10458</v>
      </c>
      <c r="C86" s="5" t="s">
        <v>94</v>
      </c>
    </row>
    <row r="87" customFormat="false" ht="12.5" hidden="false" customHeight="false" outlineLevel="0" collapsed="false">
      <c r="A87" s="0" t="n">
        <v>85</v>
      </c>
      <c r="B87" s="0" t="n">
        <v>2.19574</v>
      </c>
      <c r="C87" s="5" t="s">
        <v>95</v>
      </c>
    </row>
    <row r="88" customFormat="false" ht="12.5" hidden="false" customHeight="false" outlineLevel="0" collapsed="false">
      <c r="A88" s="0" t="n">
        <v>86</v>
      </c>
      <c r="B88" s="0" t="n">
        <v>2.2952</v>
      </c>
      <c r="C88" s="5" t="s">
        <v>96</v>
      </c>
    </row>
    <row r="89" customFormat="false" ht="12.5" hidden="false" customHeight="false" outlineLevel="0" collapsed="false">
      <c r="A89" s="0" t="n">
        <v>87</v>
      </c>
      <c r="B89" s="0" t="n">
        <v>2.40479</v>
      </c>
      <c r="C89" s="5" t="s">
        <v>97</v>
      </c>
    </row>
    <row r="90" customFormat="false" ht="12.5" hidden="false" customHeight="false" outlineLevel="0" collapsed="false">
      <c r="A90" s="0" t="n">
        <v>88</v>
      </c>
      <c r="B90" s="0" t="n">
        <v>2.52683</v>
      </c>
      <c r="C90" s="5" t="s">
        <v>98</v>
      </c>
    </row>
    <row r="91" customFormat="false" ht="12.5" hidden="false" customHeight="false" outlineLevel="0" collapsed="false">
      <c r="A91" s="0" t="n">
        <v>89</v>
      </c>
      <c r="B91" s="0" t="n">
        <v>2.66467</v>
      </c>
      <c r="C91" s="5" t="s">
        <v>99</v>
      </c>
    </row>
    <row r="92" customFormat="false" ht="12.5" hidden="false" customHeight="false" outlineLevel="0" collapsed="false">
      <c r="A92" s="0" t="n">
        <v>90</v>
      </c>
      <c r="B92" s="0" t="n">
        <v>2.82327</v>
      </c>
      <c r="C92" s="5" t="s">
        <v>100</v>
      </c>
    </row>
    <row r="93" customFormat="false" ht="12.5" hidden="false" customHeight="false" outlineLevel="0" collapsed="false">
      <c r="A93" s="0" t="n">
        <v>91</v>
      </c>
      <c r="B93" s="0" t="n">
        <v>3.01007</v>
      </c>
      <c r="C93" s="5" t="s">
        <v>101</v>
      </c>
    </row>
    <row r="94" customFormat="false" ht="12.5" hidden="false" customHeight="false" outlineLevel="0" collapsed="false">
      <c r="A94" s="0" t="n">
        <v>92</v>
      </c>
      <c r="B94" s="0" t="n">
        <v>3.23782</v>
      </c>
      <c r="C94" s="5" t="s">
        <v>102</v>
      </c>
    </row>
    <row r="95" customFormat="false" ht="12.5" hidden="false" customHeight="false" outlineLevel="0" collapsed="false">
      <c r="A95" s="0" t="n">
        <v>93</v>
      </c>
      <c r="B95" s="0" t="n">
        <v>3.53015</v>
      </c>
      <c r="C95" s="5" t="s">
        <v>103</v>
      </c>
    </row>
    <row r="96" customFormat="false" ht="12.5" hidden="false" customHeight="false" outlineLevel="0" collapsed="false">
      <c r="A96" s="0" t="n">
        <v>94</v>
      </c>
      <c r="B96" s="0" t="n">
        <v>3.94028</v>
      </c>
      <c r="C96" s="5" t="s">
        <v>104</v>
      </c>
    </row>
    <row r="97" customFormat="false" ht="12.5" hidden="false" customHeight="false" outlineLevel="0" collapsed="false">
      <c r="A97" s="0" t="n">
        <v>95</v>
      </c>
      <c r="B97" s="0" t="n">
        <v>4.63818</v>
      </c>
      <c r="C97" s="5" t="s">
        <v>105</v>
      </c>
    </row>
    <row r="98" customFormat="false" ht="12.5" hidden="false" customHeight="false" outlineLevel="0" collapsed="false">
      <c r="A98" s="0" t="n">
        <v>96</v>
      </c>
      <c r="B98" s="0" t="n">
        <v>5.84552</v>
      </c>
      <c r="C98" s="5" t="s">
        <v>1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F39" activeCellId="0" sqref="F39"/>
    </sheetView>
  </sheetViews>
  <sheetFormatPr defaultColWidth="9.0546875" defaultRowHeight="12.5" zeroHeight="false" outlineLevelRow="0" outlineLevelCol="0"/>
  <cols>
    <col collapsed="false" customWidth="true" hidden="false" outlineLevel="0" max="1" min="1" style="6" width="10.99"/>
    <col collapsed="false" customWidth="true" hidden="false" outlineLevel="0" max="2" min="2" style="6" width="8.81"/>
    <col collapsed="false" customWidth="true" hidden="false" outlineLevel="0" max="3" min="3" style="7" width="9.81"/>
    <col collapsed="false" customWidth="true" hidden="false" outlineLevel="0" max="4" min="4" style="6" width="7.72"/>
    <col collapsed="false" customWidth="true" hidden="false" outlineLevel="0" max="5" min="5" style="7" width="8.72"/>
    <col collapsed="false" customWidth="true" hidden="false" outlineLevel="0" max="6" min="6" style="6" width="7.26"/>
    <col collapsed="false" customWidth="true" hidden="false" outlineLevel="0" max="7" min="7" style="7" width="8.26"/>
    <col collapsed="false" customWidth="true" hidden="false" outlineLevel="0" max="8" min="8" style="6" width="7.44"/>
    <col collapsed="false" customWidth="true" hidden="false" outlineLevel="0" max="9" min="9" style="7" width="8.44"/>
    <col collapsed="false" customWidth="true" hidden="false" outlineLevel="0" max="10" min="10" style="8" width="4.72"/>
    <col collapsed="false" customWidth="true" hidden="false" outlineLevel="0" max="11" min="11" style="9" width="9.17"/>
    <col collapsed="false" customWidth="true" hidden="false" outlineLevel="0" max="12" min="12" style="10" width="9.17"/>
    <col collapsed="false" customWidth="true" hidden="false" outlineLevel="0" max="13" min="13" style="8" width="3.72"/>
    <col collapsed="false" customWidth="true" hidden="false" outlineLevel="0" max="18" min="18" style="8" width="9.17"/>
    <col collapsed="false" customWidth="true" hidden="false" outlineLevel="0" max="19" min="19" style="8" width="12.26"/>
    <col collapsed="false" customWidth="true" hidden="false" outlineLevel="0" max="20" min="20" style="8" width="8.26"/>
    <col collapsed="false" customWidth="true" hidden="false" outlineLevel="0" max="24" min="21" style="8" width="9.17"/>
  </cols>
  <sheetData>
    <row r="1" customFormat="false" ht="15.5" hidden="false" customHeight="false" outlineLevel="0" collapsed="false">
      <c r="A1" s="11" t="s">
        <v>107</v>
      </c>
      <c r="B1" s="11"/>
      <c r="C1" s="11"/>
      <c r="D1" s="11"/>
      <c r="E1" s="11"/>
      <c r="F1" s="11"/>
      <c r="G1" s="11"/>
      <c r="H1" s="11"/>
      <c r="I1" s="11"/>
    </row>
    <row r="2" customFormat="false" ht="13" hidden="false" customHeight="false" outlineLevel="0" collapsed="false">
      <c r="A2" s="12" t="s">
        <v>108</v>
      </c>
      <c r="B2" s="12" t="s">
        <v>109</v>
      </c>
      <c r="C2" s="12" t="s">
        <v>110</v>
      </c>
      <c r="D2" s="12" t="s">
        <v>111</v>
      </c>
      <c r="E2" s="12" t="s">
        <v>112</v>
      </c>
      <c r="F2" s="12" t="s">
        <v>113</v>
      </c>
      <c r="G2" s="12" t="s">
        <v>114</v>
      </c>
      <c r="H2" s="12" t="s">
        <v>115</v>
      </c>
      <c r="I2" s="12" t="s">
        <v>116</v>
      </c>
      <c r="J2" s="13"/>
      <c r="K2" s="14" t="s">
        <v>117</v>
      </c>
      <c r="L2" s="15" t="s">
        <v>118</v>
      </c>
      <c r="M2" s="13"/>
      <c r="N2" s="16" t="s">
        <v>8</v>
      </c>
      <c r="O2" s="16" t="s">
        <v>119</v>
      </c>
      <c r="P2" s="16" t="s">
        <v>120</v>
      </c>
      <c r="Q2" s="16" t="s">
        <v>121</v>
      </c>
      <c r="R2" s="17" t="s">
        <v>122</v>
      </c>
      <c r="S2" s="17" t="s">
        <v>123</v>
      </c>
      <c r="T2" s="17" t="s">
        <v>124</v>
      </c>
      <c r="W2" s="18"/>
    </row>
    <row r="3" customFormat="false" ht="12.5" hidden="false" customHeight="false" outlineLevel="0" collapsed="false">
      <c r="A3" s="19" t="n">
        <v>1</v>
      </c>
      <c r="B3" s="19" t="n">
        <v>9</v>
      </c>
      <c r="C3" s="20" t="n">
        <f aca="false">IF(B3="","",VLOOKUP(B3,$K$3:$L$50,2,FALSE()))</f>
        <v>-1.9648</v>
      </c>
      <c r="D3" s="19" t="n">
        <v>20</v>
      </c>
      <c r="E3" s="20" t="n">
        <f aca="false">IF(D3="","",VLOOKUP(D3,$K$3:$L$50,2,FALSE()))</f>
        <v>-0.07664</v>
      </c>
      <c r="F3" s="19" t="n">
        <v>29</v>
      </c>
      <c r="G3" s="20" t="n">
        <f aca="false">IF(F3="","",VLOOKUP(F3,$K$3:$L$50,2,FALSE()))</f>
        <v>1.0656</v>
      </c>
      <c r="H3" s="19" t="n">
        <v>44</v>
      </c>
      <c r="I3" s="20" t="n">
        <f aca="false">IF(H3="","",VLOOKUP(H3,$K$3:$L$50,2,FALSE()))</f>
        <v>4.48224</v>
      </c>
      <c r="J3" s="13"/>
      <c r="K3" s="21" t="n">
        <v>1</v>
      </c>
      <c r="L3" s="22" t="n">
        <v>-5.47856</v>
      </c>
      <c r="M3" s="13"/>
      <c r="N3" s="23" t="n">
        <v>-5.84183</v>
      </c>
      <c r="O3" s="0" t="n">
        <v>0</v>
      </c>
      <c r="P3" s="0" t="n">
        <v>3</v>
      </c>
      <c r="Q3" s="24" t="n">
        <f aca="false">P3/$P$100</f>
        <v>6.66666666666667E-005</v>
      </c>
      <c r="R3" s="8" t="n">
        <f aca="false">P3</f>
        <v>3</v>
      </c>
      <c r="S3" s="24" t="n">
        <f aca="false">Q3</f>
        <v>6.66666666666667E-005</v>
      </c>
      <c r="T3" s="25" t="n">
        <v>1</v>
      </c>
    </row>
    <row r="4" customFormat="false" ht="12.5" hidden="false" customHeight="false" outlineLevel="0" collapsed="false">
      <c r="A4" s="19" t="n">
        <v>2</v>
      </c>
      <c r="B4" s="19" t="n">
        <v>13</v>
      </c>
      <c r="C4" s="20" t="n">
        <f aca="false">IF(B4="","",VLOOKUP(B4,$K$3:$L$50,2,FALSE()))</f>
        <v>-1.268224</v>
      </c>
      <c r="D4" s="19" t="n">
        <v>27</v>
      </c>
      <c r="E4" s="20" t="n">
        <f aca="false">IF(D4="","",VLOOKUP(D4,$K$3:$L$50,2,FALSE()))</f>
        <v>0.688</v>
      </c>
      <c r="F4" s="19" t="n">
        <v>35</v>
      </c>
      <c r="G4" s="20" t="n">
        <f aca="false">IF(F4="","",VLOOKUP(F4,$K$3:$L$50,2,FALSE()))</f>
        <v>2.3648</v>
      </c>
      <c r="H4" s="19" t="n">
        <v>45</v>
      </c>
      <c r="I4" s="20" t="n">
        <f aca="false">IF(H4="","",VLOOKUP(H4,$K$3:$L$50,2,FALSE()))</f>
        <v>4.5504</v>
      </c>
      <c r="J4" s="13"/>
      <c r="K4" s="21" t="n">
        <v>2</v>
      </c>
      <c r="L4" s="22" t="n">
        <v>-4.780832</v>
      </c>
      <c r="M4" s="13"/>
      <c r="N4" s="23" t="n">
        <v>-4.62244</v>
      </c>
      <c r="O4" s="0" t="n">
        <v>0.5</v>
      </c>
      <c r="P4" s="0" t="n">
        <v>0</v>
      </c>
      <c r="Q4" s="24" t="n">
        <f aca="false">P4/$P$100</f>
        <v>0</v>
      </c>
      <c r="R4" s="8" t="n">
        <f aca="false">SUM($P$3:P4)</f>
        <v>3</v>
      </c>
      <c r="S4" s="24" t="n">
        <f aca="false">SUM($Q$3:Q4)</f>
        <v>6.66666666666667E-005</v>
      </c>
      <c r="T4" s="26" t="n">
        <f aca="false">100%-S3</f>
        <v>0.999933333333333</v>
      </c>
    </row>
    <row r="5" customFormat="false" ht="12.5" hidden="false" customHeight="false" outlineLevel="0" collapsed="false">
      <c r="A5" s="19" t="n">
        <v>3</v>
      </c>
      <c r="B5" s="19" t="n">
        <v>13</v>
      </c>
      <c r="C5" s="20" t="n">
        <f aca="false">IF(B5="","",VLOOKUP(B5,$K$3:$L$50,2,FALSE()))</f>
        <v>-1.268224</v>
      </c>
      <c r="D5" s="19" t="n">
        <v>29</v>
      </c>
      <c r="E5" s="20" t="n">
        <f aca="false">IF(D5="","",VLOOKUP(D5,$K$3:$L$50,2,FALSE()))</f>
        <v>1.0656</v>
      </c>
      <c r="F5" s="19" t="n">
        <v>38</v>
      </c>
      <c r="G5" s="20" t="n">
        <f aca="false">IF(F5="","",VLOOKUP(F5,$K$3:$L$50,2,FALSE()))</f>
        <v>2.7648</v>
      </c>
      <c r="H5" s="19" t="n">
        <v>44</v>
      </c>
      <c r="I5" s="20" t="n">
        <f aca="false">IF(H5="","",VLOOKUP(H5,$K$3:$L$50,2,FALSE()))</f>
        <v>4.48224</v>
      </c>
      <c r="J5" s="13"/>
      <c r="K5" s="21" t="n">
        <v>3</v>
      </c>
      <c r="L5" s="22" t="n">
        <v>-4.289088</v>
      </c>
      <c r="M5" s="13"/>
      <c r="N5" s="23" t="n">
        <v>-3.90732</v>
      </c>
      <c r="O5" s="0" t="n">
        <v>1</v>
      </c>
      <c r="P5" s="0" t="n">
        <v>5</v>
      </c>
      <c r="Q5" s="24" t="n">
        <f aca="false">P5/$P$100</f>
        <v>0.000111111111111111</v>
      </c>
      <c r="R5" s="8" t="n">
        <f aca="false">SUM($P$3:P5)</f>
        <v>8</v>
      </c>
      <c r="S5" s="24" t="n">
        <f aca="false">SUM($Q$3:Q5)</f>
        <v>0.000177777777777778</v>
      </c>
      <c r="T5" s="26" t="n">
        <f aca="false">100%-S4</f>
        <v>0.999933333333333</v>
      </c>
    </row>
    <row r="6" customFormat="false" ht="12.5" hidden="false" customHeight="false" outlineLevel="0" collapsed="false">
      <c r="A6" s="19" t="n">
        <v>4</v>
      </c>
      <c r="B6" s="19" t="n">
        <v>13</v>
      </c>
      <c r="C6" s="20" t="n">
        <f aca="false">IF(B6="","",VLOOKUP(B6,$K$3:$L$50,2,FALSE()))</f>
        <v>-1.268224</v>
      </c>
      <c r="D6" s="19" t="n">
        <v>27</v>
      </c>
      <c r="E6" s="20" t="n">
        <f aca="false">IF(D6="","",VLOOKUP(D6,$K$3:$L$50,2,FALSE()))</f>
        <v>0.688</v>
      </c>
      <c r="F6" s="19" t="n">
        <v>37</v>
      </c>
      <c r="G6" s="20" t="n">
        <f aca="false">IF(F6="","",VLOOKUP(F6,$K$3:$L$50,2,FALSE()))</f>
        <v>2.555936</v>
      </c>
      <c r="H6" s="19" t="n">
        <v>46</v>
      </c>
      <c r="I6" s="20" t="n">
        <f aca="false">IF(H6="","",VLOOKUP(H6,$K$3:$L$50,2,FALSE()))</f>
        <v>4.8352</v>
      </c>
      <c r="J6" s="13"/>
      <c r="K6" s="21" t="n">
        <v>4</v>
      </c>
      <c r="L6" s="22" t="n">
        <v>-3.538464</v>
      </c>
      <c r="M6" s="13"/>
      <c r="N6" s="23" t="n">
        <v>-3.47986</v>
      </c>
      <c r="O6" s="0" t="n">
        <v>1.5</v>
      </c>
      <c r="P6" s="0" t="n">
        <v>1</v>
      </c>
      <c r="Q6" s="24" t="n">
        <f aca="false">P6/$P$100</f>
        <v>2.22222222222222E-005</v>
      </c>
      <c r="R6" s="8" t="n">
        <f aca="false">SUM($P$3:P6)</f>
        <v>9</v>
      </c>
      <c r="S6" s="24" t="n">
        <f aca="false">SUM($Q$3:Q6)</f>
        <v>0.0002</v>
      </c>
      <c r="T6" s="26" t="n">
        <f aca="false">100%-S5</f>
        <v>0.999822222222222</v>
      </c>
    </row>
    <row r="7" customFormat="false" ht="12.5" hidden="false" customHeight="false" outlineLevel="0" collapsed="false">
      <c r="A7" s="19" t="n">
        <v>5</v>
      </c>
      <c r="B7" s="19" t="n">
        <v>10</v>
      </c>
      <c r="C7" s="20" t="n">
        <f aca="false">IF(B7="","",VLOOKUP(B7,$K$3:$L$50,2,FALSE()))</f>
        <v>-1.510528</v>
      </c>
      <c r="D7" s="19" t="n">
        <v>26</v>
      </c>
      <c r="E7" s="20" t="n">
        <f aca="false">IF(D7="","",VLOOKUP(D7,$K$3:$L$50,2,FALSE()))</f>
        <v>0.524704</v>
      </c>
      <c r="F7" s="19" t="n">
        <v>36</v>
      </c>
      <c r="G7" s="20" t="n">
        <f aca="false">IF(F7="","",VLOOKUP(F7,$K$3:$L$50,2,FALSE()))</f>
        <v>2.448</v>
      </c>
      <c r="H7" s="19" t="n">
        <v>45</v>
      </c>
      <c r="I7" s="20" t="n">
        <f aca="false">IF(H7="","",VLOOKUP(H7,$K$3:$L$50,2,FALSE()))</f>
        <v>4.5504</v>
      </c>
      <c r="J7" s="13"/>
      <c r="K7" s="21" t="n">
        <v>5</v>
      </c>
      <c r="L7" s="22" t="n">
        <v>-3.253344</v>
      </c>
      <c r="M7" s="13"/>
      <c r="N7" s="23" t="n">
        <v>-3.17026</v>
      </c>
      <c r="O7" s="0" t="n">
        <v>2</v>
      </c>
      <c r="P7" s="0" t="n">
        <v>11</v>
      </c>
      <c r="Q7" s="24" t="n">
        <f aca="false">P7/$P$100</f>
        <v>0.000244444444444444</v>
      </c>
      <c r="R7" s="8" t="n">
        <f aca="false">SUM($P$3:P7)</f>
        <v>20</v>
      </c>
      <c r="S7" s="24" t="n">
        <f aca="false">SUM($Q$3:Q7)</f>
        <v>0.000444444444444444</v>
      </c>
      <c r="T7" s="26" t="n">
        <f aca="false">100%-S6</f>
        <v>0.9998</v>
      </c>
    </row>
    <row r="8" customFormat="false" ht="12.5" hidden="false" customHeight="false" outlineLevel="0" collapsed="false">
      <c r="A8" s="19" t="n">
        <v>6</v>
      </c>
      <c r="B8" s="19" t="n">
        <v>8</v>
      </c>
      <c r="C8" s="20" t="n">
        <f aca="false">IF(B8="","",VLOOKUP(B8,$K$3:$L$50,2,FALSE()))</f>
        <v>-1.975648</v>
      </c>
      <c r="D8" s="19" t="n">
        <v>27</v>
      </c>
      <c r="E8" s="20" t="n">
        <f aca="false">IF(D8="","",VLOOKUP(D8,$K$3:$L$50,2,FALSE()))</f>
        <v>0.688</v>
      </c>
      <c r="F8" s="19" t="n">
        <v>35</v>
      </c>
      <c r="G8" s="20" t="n">
        <f aca="false">IF(F8="","",VLOOKUP(F8,$K$3:$L$50,2,FALSE()))</f>
        <v>2.3648</v>
      </c>
      <c r="H8" s="19" t="n">
        <v>43</v>
      </c>
      <c r="I8" s="20" t="n">
        <f aca="false">IF(H8="","",VLOOKUP(H8,$K$3:$L$50,2,FALSE()))</f>
        <v>4.336</v>
      </c>
      <c r="J8" s="13"/>
      <c r="K8" s="21" t="n">
        <v>6</v>
      </c>
      <c r="L8" s="22" t="n">
        <v>-2.457408</v>
      </c>
      <c r="M8" s="13"/>
      <c r="N8" s="23" t="n">
        <v>-2.92517</v>
      </c>
      <c r="O8" s="0" t="n">
        <v>2.5</v>
      </c>
      <c r="P8" s="0" t="n">
        <v>0</v>
      </c>
      <c r="Q8" s="24" t="n">
        <f aca="false">P8/$P$100</f>
        <v>0</v>
      </c>
      <c r="R8" s="8" t="n">
        <f aca="false">SUM($P$3:P8)</f>
        <v>20</v>
      </c>
      <c r="S8" s="24" t="n">
        <f aca="false">SUM($Q$3:Q8)</f>
        <v>0.000444444444444444</v>
      </c>
      <c r="T8" s="26" t="n">
        <f aca="false">100%-S7</f>
        <v>0.999555555555556</v>
      </c>
    </row>
    <row r="9" customFormat="false" ht="12.5" hidden="false" customHeight="false" outlineLevel="0" collapsed="false">
      <c r="A9" s="19" t="n">
        <v>7</v>
      </c>
      <c r="B9" s="19" t="n">
        <v>13</v>
      </c>
      <c r="C9" s="20" t="n">
        <f aca="false">IF(B9="","",VLOOKUP(B9,$K$3:$L$50,2,FALSE()))</f>
        <v>-1.268224</v>
      </c>
      <c r="D9" s="19" t="n">
        <v>23</v>
      </c>
      <c r="E9" s="20" t="n">
        <f aca="false">IF(D9="","",VLOOKUP(D9,$K$3:$L$50,2,FALSE()))</f>
        <v>0.210656</v>
      </c>
      <c r="F9" s="19" t="n">
        <v>33</v>
      </c>
      <c r="G9" s="20" t="n">
        <f aca="false">IF(F9="","",VLOOKUP(F9,$K$3:$L$50,2,FALSE()))</f>
        <v>2.20816</v>
      </c>
      <c r="H9" s="19" t="n">
        <v>45</v>
      </c>
      <c r="I9" s="20" t="n">
        <f aca="false">IF(H9="","",VLOOKUP(H9,$K$3:$L$50,2,FALSE()))</f>
        <v>4.5504</v>
      </c>
      <c r="J9" s="13"/>
      <c r="K9" s="21" t="n">
        <v>7</v>
      </c>
      <c r="L9" s="22" t="n">
        <v>-2.4072</v>
      </c>
      <c r="M9" s="13"/>
      <c r="N9" s="23" t="n">
        <v>-2.72098</v>
      </c>
      <c r="O9" s="0" t="n">
        <v>3</v>
      </c>
      <c r="P9" s="0" t="n">
        <v>21</v>
      </c>
      <c r="Q9" s="24" t="n">
        <f aca="false">P9/$P$100</f>
        <v>0.000466666666666667</v>
      </c>
      <c r="R9" s="8" t="n">
        <f aca="false">SUM($P$3:P9)</f>
        <v>41</v>
      </c>
      <c r="S9" s="24" t="n">
        <f aca="false">SUM($Q$3:Q9)</f>
        <v>0.000911111111111111</v>
      </c>
      <c r="T9" s="26" t="n">
        <f aca="false">100%-S8</f>
        <v>0.999555555555556</v>
      </c>
    </row>
    <row r="10" customFormat="false" ht="12.5" hidden="false" customHeight="false" outlineLevel="0" collapsed="false">
      <c r="A10" s="19" t="n">
        <v>8</v>
      </c>
      <c r="B10" s="19" t="n">
        <v>7</v>
      </c>
      <c r="C10" s="20" t="n">
        <f aca="false">IF(B10="","",VLOOKUP(B10,$K$3:$L$50,2,FALSE()))</f>
        <v>-2.4072</v>
      </c>
      <c r="D10" s="19" t="n">
        <v>24</v>
      </c>
      <c r="E10" s="20" t="n">
        <f aca="false">IF(D10="","",VLOOKUP(D10,$K$3:$L$50,2,FALSE()))</f>
        <v>0.334112</v>
      </c>
      <c r="F10" s="19" t="n">
        <v>35</v>
      </c>
      <c r="G10" s="20" t="n">
        <f aca="false">IF(F10="","",VLOOKUP(F10,$K$3:$L$50,2,FALSE()))</f>
        <v>2.3648</v>
      </c>
      <c r="H10" s="19" t="n">
        <v>44</v>
      </c>
      <c r="I10" s="20" t="n">
        <f aca="false">IF(H10="","",VLOOKUP(H10,$K$3:$L$50,2,FALSE()))</f>
        <v>4.48224</v>
      </c>
      <c r="J10" s="13"/>
      <c r="K10" s="21" t="n">
        <v>8</v>
      </c>
      <c r="L10" s="22" t="n">
        <v>-1.975648</v>
      </c>
      <c r="M10" s="13"/>
      <c r="N10" s="23" t="n">
        <v>-2.54492</v>
      </c>
      <c r="O10" s="0" t="n">
        <v>3.5</v>
      </c>
      <c r="P10" s="0" t="n">
        <v>2</v>
      </c>
      <c r="Q10" s="24" t="n">
        <f aca="false">P10/$P$100</f>
        <v>4.44444444444444E-005</v>
      </c>
      <c r="R10" s="8" t="n">
        <f aca="false">SUM($P$3:P10)</f>
        <v>43</v>
      </c>
      <c r="S10" s="24" t="n">
        <f aca="false">SUM($Q$3:Q10)</f>
        <v>0.000955555555555556</v>
      </c>
      <c r="T10" s="26" t="n">
        <f aca="false">100%-S9</f>
        <v>0.999088888888889</v>
      </c>
    </row>
    <row r="11" customFormat="false" ht="12.5" hidden="false" customHeight="false" outlineLevel="0" collapsed="false">
      <c r="A11" s="19" t="n">
        <v>9</v>
      </c>
      <c r="B11" s="19" t="n">
        <v>4</v>
      </c>
      <c r="C11" s="20" t="n">
        <f aca="false">IF(B11="","",VLOOKUP(B11,$K$3:$L$50,2,FALSE()))</f>
        <v>-3.538464</v>
      </c>
      <c r="D11" s="19" t="n">
        <v>27</v>
      </c>
      <c r="E11" s="20" t="n">
        <f aca="false">IF(D11="","",VLOOKUP(D11,$K$3:$L$50,2,FALSE()))</f>
        <v>0.688</v>
      </c>
      <c r="F11" s="19" t="n">
        <v>34</v>
      </c>
      <c r="G11" s="20" t="n">
        <f aca="false">IF(F11="","",VLOOKUP(F11,$K$3:$L$50,2,FALSE()))</f>
        <v>2.284736</v>
      </c>
      <c r="H11" s="19" t="n">
        <v>43</v>
      </c>
      <c r="I11" s="20" t="n">
        <f aca="false">IF(H11="","",VLOOKUP(H11,$K$3:$L$50,2,FALSE()))</f>
        <v>4.336</v>
      </c>
      <c r="J11" s="13"/>
      <c r="K11" s="21" t="n">
        <v>9</v>
      </c>
      <c r="L11" s="22" t="n">
        <v>-1.9648</v>
      </c>
      <c r="M11" s="13"/>
      <c r="N11" s="23" t="n">
        <v>-2.38956</v>
      </c>
      <c r="O11" s="0" t="n">
        <v>4</v>
      </c>
      <c r="P11" s="0" t="n">
        <v>45</v>
      </c>
      <c r="Q11" s="24" t="n">
        <f aca="false">P11/$P$100</f>
        <v>0.001</v>
      </c>
      <c r="R11" s="8" t="n">
        <f aca="false">SUM($P$3:P11)</f>
        <v>88</v>
      </c>
      <c r="S11" s="24" t="n">
        <f aca="false">SUM($Q$3:Q11)</f>
        <v>0.00195555555555556</v>
      </c>
      <c r="T11" s="26" t="n">
        <f aca="false">100%-S10</f>
        <v>0.999044444444444</v>
      </c>
    </row>
    <row r="12" customFormat="false" ht="12.5" hidden="false" customHeight="false" outlineLevel="0" collapsed="false">
      <c r="A12" s="19" t="n">
        <v>10</v>
      </c>
      <c r="B12" s="19" t="n">
        <v>4</v>
      </c>
      <c r="C12" s="20" t="n">
        <f aca="false">IF(B12="","",VLOOKUP(B12,$K$3:$L$50,2,FALSE()))</f>
        <v>-3.538464</v>
      </c>
      <c r="D12" s="19" t="n">
        <v>19</v>
      </c>
      <c r="E12" s="20" t="n">
        <f aca="false">IF(D12="","",VLOOKUP(D12,$K$3:$L$50,2,FALSE()))</f>
        <v>-0.1792</v>
      </c>
      <c r="F12" s="19" t="n">
        <v>29</v>
      </c>
      <c r="G12" s="20" t="n">
        <f aca="false">IF(F12="","",VLOOKUP(F12,$K$3:$L$50,2,FALSE()))</f>
        <v>1.0656</v>
      </c>
      <c r="H12" s="19" t="n">
        <v>46</v>
      </c>
      <c r="I12" s="20" t="n">
        <f aca="false">IF(H12="","",VLOOKUP(H12,$K$3:$L$50,2,FALSE()))</f>
        <v>4.8352</v>
      </c>
      <c r="J12" s="13"/>
      <c r="K12" s="21" t="n">
        <v>10</v>
      </c>
      <c r="L12" s="22" t="n">
        <v>-1.510528</v>
      </c>
      <c r="M12" s="13"/>
      <c r="N12" s="23" t="n">
        <v>-2.24994</v>
      </c>
      <c r="O12" s="0" t="n">
        <v>4.5</v>
      </c>
      <c r="P12" s="0" t="n">
        <v>8</v>
      </c>
      <c r="Q12" s="24" t="n">
        <f aca="false">P12/$P$100</f>
        <v>0.000177777777777778</v>
      </c>
      <c r="R12" s="8" t="n">
        <f aca="false">SUM($P$3:P12)</f>
        <v>96</v>
      </c>
      <c r="S12" s="24" t="n">
        <f aca="false">SUM($Q$3:Q12)</f>
        <v>0.00213333333333333</v>
      </c>
      <c r="T12" s="26" t="n">
        <f aca="false">100%-S11</f>
        <v>0.998044444444444</v>
      </c>
    </row>
    <row r="13" customFormat="false" ht="12.5" hidden="false" customHeight="false" outlineLevel="0" collapsed="false">
      <c r="A13" s="19" t="n">
        <v>11</v>
      </c>
      <c r="B13" s="19" t="n">
        <v>10</v>
      </c>
      <c r="C13" s="20" t="n">
        <f aca="false">IF(B13="","",VLOOKUP(B13,$K$3:$L$50,2,FALSE()))</f>
        <v>-1.510528</v>
      </c>
      <c r="D13" s="19" t="n">
        <v>27</v>
      </c>
      <c r="E13" s="20" t="n">
        <f aca="false">IF(D13="","",VLOOKUP(D13,$K$3:$L$50,2,FALSE()))</f>
        <v>0.688</v>
      </c>
      <c r="F13" s="19" t="n">
        <v>41</v>
      </c>
      <c r="G13" s="20" t="n">
        <f aca="false">IF(F13="","",VLOOKUP(F13,$K$3:$L$50,2,FALSE()))</f>
        <v>3.81168</v>
      </c>
      <c r="H13" s="19" t="n">
        <v>47</v>
      </c>
      <c r="I13" s="20" t="n">
        <f aca="false">IF(H13="","",VLOOKUP(H13,$K$3:$L$50,2,FALSE()))</f>
        <v>5.616</v>
      </c>
      <c r="J13" s="13"/>
      <c r="K13" s="21" t="n">
        <v>11</v>
      </c>
      <c r="L13" s="22" t="n">
        <v>-1.402688</v>
      </c>
      <c r="M13" s="13"/>
      <c r="N13" s="23" t="n">
        <v>-2.12271</v>
      </c>
      <c r="O13" s="0" t="n">
        <v>5</v>
      </c>
      <c r="P13" s="0" t="n">
        <v>99</v>
      </c>
      <c r="Q13" s="24" t="n">
        <f aca="false">P13/$P$100</f>
        <v>0.0022</v>
      </c>
      <c r="R13" s="8" t="n">
        <f aca="false">SUM($P$3:P13)</f>
        <v>195</v>
      </c>
      <c r="S13" s="24" t="n">
        <f aca="false">SUM($Q$3:Q13)</f>
        <v>0.00433333333333333</v>
      </c>
      <c r="T13" s="26" t="n">
        <f aca="false">100%-S12</f>
        <v>0.997866666666667</v>
      </c>
    </row>
    <row r="14" customFormat="false" ht="12.5" hidden="false" customHeight="false" outlineLevel="0" collapsed="false">
      <c r="A14" s="19" t="n">
        <v>12</v>
      </c>
      <c r="B14" s="19" t="n">
        <v>9</v>
      </c>
      <c r="C14" s="20" t="n">
        <f aca="false">IF(B14="","",VLOOKUP(B14,$K$3:$L$50,2,FALSE()))</f>
        <v>-1.9648</v>
      </c>
      <c r="D14" s="19" t="n">
        <v>27</v>
      </c>
      <c r="E14" s="20" t="n">
        <f aca="false">IF(D14="","",VLOOKUP(D14,$K$3:$L$50,2,FALSE()))</f>
        <v>0.688</v>
      </c>
      <c r="F14" s="19" t="n">
        <v>41</v>
      </c>
      <c r="G14" s="20" t="n">
        <f aca="false">IF(F14="","",VLOOKUP(F14,$K$3:$L$50,2,FALSE()))</f>
        <v>3.81168</v>
      </c>
      <c r="H14" s="19" t="n">
        <v>47</v>
      </c>
      <c r="I14" s="20" t="n">
        <f aca="false">IF(H14="","",VLOOKUP(H14,$K$3:$L$50,2,FALSE()))</f>
        <v>5.616</v>
      </c>
      <c r="J14" s="13"/>
      <c r="K14" s="21" t="n">
        <v>12</v>
      </c>
      <c r="L14" s="22" t="n">
        <v>-1.321792</v>
      </c>
      <c r="M14" s="13"/>
      <c r="N14" s="23" t="n">
        <v>-2.00555</v>
      </c>
      <c r="O14" s="0" t="n">
        <v>5.5</v>
      </c>
      <c r="P14" s="0" t="n">
        <v>30</v>
      </c>
      <c r="Q14" s="24" t="n">
        <f aca="false">P14/$P$100</f>
        <v>0.000666666666666667</v>
      </c>
      <c r="R14" s="8" t="n">
        <f aca="false">SUM($P$3:P14)</f>
        <v>225</v>
      </c>
      <c r="S14" s="24" t="n">
        <f aca="false">SUM($Q$3:Q14)</f>
        <v>0.005</v>
      </c>
      <c r="T14" s="26" t="n">
        <f aca="false">100%-S13</f>
        <v>0.995666666666667</v>
      </c>
    </row>
    <row r="15" customFormat="false" ht="12.5" hidden="false" customHeight="false" outlineLevel="0" collapsed="false">
      <c r="A15" s="19" t="n">
        <v>13</v>
      </c>
      <c r="B15" s="19" t="n">
        <v>9</v>
      </c>
      <c r="C15" s="20" t="n">
        <f aca="false">IF(B15="","",VLOOKUP(B15,$K$3:$L$50,2,FALSE()))</f>
        <v>-1.9648</v>
      </c>
      <c r="D15" s="19" t="n">
        <v>26</v>
      </c>
      <c r="E15" s="20" t="n">
        <f aca="false">IF(D15="","",VLOOKUP(D15,$K$3:$L$50,2,FALSE()))</f>
        <v>0.524704</v>
      </c>
      <c r="F15" s="19" t="n">
        <v>38</v>
      </c>
      <c r="G15" s="20" t="n">
        <f aca="false">IF(F15="","",VLOOKUP(F15,$K$3:$L$50,2,FALSE()))</f>
        <v>2.7648</v>
      </c>
      <c r="H15" s="19" t="n">
        <v>46</v>
      </c>
      <c r="I15" s="20" t="n">
        <f aca="false">IF(H15="","",VLOOKUP(H15,$K$3:$L$50,2,FALSE()))</f>
        <v>4.8352</v>
      </c>
      <c r="J15" s="13"/>
      <c r="K15" s="21" t="n">
        <v>13</v>
      </c>
      <c r="L15" s="22" t="n">
        <v>-1.268224</v>
      </c>
      <c r="M15" s="13"/>
      <c r="N15" s="23" t="n">
        <v>-1.8967</v>
      </c>
      <c r="O15" s="0" t="n">
        <v>6</v>
      </c>
      <c r="P15" s="0" t="n">
        <v>138</v>
      </c>
      <c r="Q15" s="24" t="n">
        <f aca="false">P15/$P$100</f>
        <v>0.00306666666666667</v>
      </c>
      <c r="R15" s="8" t="n">
        <f aca="false">SUM($P$3:P15)</f>
        <v>363</v>
      </c>
      <c r="S15" s="24" t="n">
        <f aca="false">SUM($Q$3:Q15)</f>
        <v>0.00806666666666667</v>
      </c>
      <c r="T15" s="26" t="n">
        <f aca="false">100%-S14</f>
        <v>0.995</v>
      </c>
    </row>
    <row r="16" customFormat="false" ht="12.5" hidden="false" customHeight="false" outlineLevel="0" collapsed="false">
      <c r="A16" s="19" t="n">
        <v>14</v>
      </c>
      <c r="B16" s="19" t="n">
        <v>11</v>
      </c>
      <c r="C16" s="20" t="n">
        <f aca="false">IF(B16="","",VLOOKUP(B16,$K$3:$L$50,2,FALSE()))</f>
        <v>-1.402688</v>
      </c>
      <c r="D16" s="19" t="n">
        <v>24</v>
      </c>
      <c r="E16" s="20" t="n">
        <f aca="false">IF(D16="","",VLOOKUP(D16,$K$3:$L$50,2,FALSE()))</f>
        <v>0.334112</v>
      </c>
      <c r="F16" s="19" t="n">
        <v>34</v>
      </c>
      <c r="G16" s="20" t="n">
        <f aca="false">IF(F16="","",VLOOKUP(F16,$K$3:$L$50,2,FALSE()))</f>
        <v>2.284736</v>
      </c>
      <c r="H16" s="19" t="n">
        <v>47</v>
      </c>
      <c r="I16" s="20" t="n">
        <f aca="false">IF(H16="","",VLOOKUP(H16,$K$3:$L$50,2,FALSE()))</f>
        <v>5.616</v>
      </c>
      <c r="J16" s="13"/>
      <c r="K16" s="21" t="n">
        <v>14</v>
      </c>
      <c r="L16" s="22" t="n">
        <v>-0.965216</v>
      </c>
      <c r="M16" s="13"/>
      <c r="N16" s="23" t="n">
        <v>-1.7948</v>
      </c>
      <c r="O16" s="0" t="n">
        <v>6.5</v>
      </c>
      <c r="P16" s="0" t="n">
        <v>49</v>
      </c>
      <c r="Q16" s="24" t="n">
        <f aca="false">P16/$P$100</f>
        <v>0.00108888888888889</v>
      </c>
      <c r="R16" s="8" t="n">
        <f aca="false">SUM($P$3:P16)</f>
        <v>412</v>
      </c>
      <c r="S16" s="24" t="n">
        <f aca="false">SUM($Q$3:Q16)</f>
        <v>0.00915555555555556</v>
      </c>
      <c r="T16" s="26" t="n">
        <f aca="false">100%-S15</f>
        <v>0.991933333333333</v>
      </c>
    </row>
    <row r="17" customFormat="false" ht="12.5" hidden="false" customHeight="false" outlineLevel="0" collapsed="false">
      <c r="A17" s="19" t="n">
        <v>15</v>
      </c>
      <c r="B17" s="19" t="n">
        <v>13</v>
      </c>
      <c r="C17" s="20" t="n">
        <f aca="false">IF(B17="","",VLOOKUP(B17,$K$3:$L$50,2,FALSE()))</f>
        <v>-1.268224</v>
      </c>
      <c r="D17" s="19" t="n">
        <v>23</v>
      </c>
      <c r="E17" s="20" t="n">
        <f aca="false">IF(D17="","",VLOOKUP(D17,$K$3:$L$50,2,FALSE()))</f>
        <v>0.210656</v>
      </c>
      <c r="F17" s="19" t="n">
        <v>35</v>
      </c>
      <c r="G17" s="20" t="n">
        <f aca="false">IF(F17="","",VLOOKUP(F17,$K$3:$L$50,2,FALSE()))</f>
        <v>2.3648</v>
      </c>
      <c r="H17" s="19" t="n">
        <v>45</v>
      </c>
      <c r="I17" s="20" t="n">
        <f aca="false">IF(H17="","",VLOOKUP(H17,$K$3:$L$50,2,FALSE()))</f>
        <v>4.5504</v>
      </c>
      <c r="J17" s="13"/>
      <c r="K17" s="21" t="n">
        <v>15</v>
      </c>
      <c r="L17" s="22" t="n">
        <v>-0.907168</v>
      </c>
      <c r="M17" s="13"/>
      <c r="N17" s="23" t="n">
        <v>-1.69882</v>
      </c>
      <c r="O17" s="0" t="n">
        <v>7</v>
      </c>
      <c r="P17" s="0" t="n">
        <v>210</v>
      </c>
      <c r="Q17" s="24" t="n">
        <f aca="false">P17/$P$100</f>
        <v>0.00466666666666667</v>
      </c>
      <c r="R17" s="8" t="n">
        <f aca="false">SUM($P$3:P17)</f>
        <v>622</v>
      </c>
      <c r="S17" s="24" t="n">
        <f aca="false">SUM($Q$3:Q17)</f>
        <v>0.0138222222222222</v>
      </c>
      <c r="T17" s="26" t="n">
        <f aca="false">100%-S16</f>
        <v>0.990844444444444</v>
      </c>
    </row>
    <row r="18" customFormat="false" ht="12.5" hidden="false" customHeight="false" outlineLevel="0" collapsed="false">
      <c r="A18" s="19" t="n">
        <v>16</v>
      </c>
      <c r="B18" s="19" t="n">
        <v>10</v>
      </c>
      <c r="C18" s="20" t="n">
        <f aca="false">IF(B18="","",VLOOKUP(B18,$K$3:$L$50,2,FALSE()))</f>
        <v>-1.510528</v>
      </c>
      <c r="D18" s="19" t="n">
        <v>25</v>
      </c>
      <c r="E18" s="20" t="n">
        <f aca="false">IF(D18="","",VLOOKUP(D18,$K$3:$L$50,2,FALSE()))</f>
        <v>0.415136</v>
      </c>
      <c r="F18" s="19" t="n">
        <v>32</v>
      </c>
      <c r="G18" s="20" t="n">
        <f aca="false">IF(F18="","",VLOOKUP(F18,$K$3:$L$50,2,FALSE()))</f>
        <v>1.8848</v>
      </c>
      <c r="H18" s="19" t="n">
        <v>47</v>
      </c>
      <c r="I18" s="20" t="n">
        <f aca="false">IF(H18="","",VLOOKUP(H18,$K$3:$L$50,2,FALSE()))</f>
        <v>5.616</v>
      </c>
      <c r="J18" s="13"/>
      <c r="K18" s="21" t="n">
        <v>16</v>
      </c>
      <c r="L18" s="22" t="n">
        <v>-0.901408</v>
      </c>
      <c r="M18" s="13"/>
      <c r="N18" s="23" t="n">
        <v>-1.60797</v>
      </c>
      <c r="O18" s="0" t="n">
        <v>7.5</v>
      </c>
      <c r="P18" s="0" t="n">
        <v>54</v>
      </c>
      <c r="Q18" s="24" t="n">
        <f aca="false">P18/$P$100</f>
        <v>0.0012</v>
      </c>
      <c r="R18" s="8" t="n">
        <f aca="false">SUM($P$3:P18)</f>
        <v>676</v>
      </c>
      <c r="S18" s="24" t="n">
        <f aca="false">SUM($Q$3:Q18)</f>
        <v>0.0150222222222222</v>
      </c>
      <c r="T18" s="26" t="n">
        <f aca="false">100%-S17</f>
        <v>0.986177777777778</v>
      </c>
    </row>
    <row r="19" customFormat="false" ht="12.5" hidden="false" customHeight="false" outlineLevel="0" collapsed="false">
      <c r="A19" s="19" t="n">
        <v>17</v>
      </c>
      <c r="B19" s="19" t="n">
        <v>6</v>
      </c>
      <c r="C19" s="20" t="n">
        <f aca="false">IF(B19="","",VLOOKUP(B19,$K$3:$L$50,2,FALSE()))</f>
        <v>-2.457408</v>
      </c>
      <c r="D19" s="19" t="n">
        <v>22</v>
      </c>
      <c r="E19" s="20" t="n">
        <f aca="false">IF(D19="","",VLOOKUP(D19,$K$3:$L$50,2,FALSE()))</f>
        <v>-0.0192</v>
      </c>
      <c r="F19" s="19" t="n">
        <v>30</v>
      </c>
      <c r="G19" s="20" t="n">
        <f aca="false">IF(F19="","",VLOOKUP(F19,$K$3:$L$50,2,FALSE()))</f>
        <v>1.38672</v>
      </c>
      <c r="H19" s="19" t="n">
        <v>44</v>
      </c>
      <c r="I19" s="20" t="n">
        <f aca="false">IF(H19="","",VLOOKUP(H19,$K$3:$L$50,2,FALSE()))</f>
        <v>4.48224</v>
      </c>
      <c r="J19" s="13"/>
      <c r="K19" s="21" t="n">
        <v>17</v>
      </c>
      <c r="L19" s="22" t="n">
        <v>-0.882592</v>
      </c>
      <c r="M19" s="13"/>
      <c r="N19" s="23" t="n">
        <v>-1.52152</v>
      </c>
      <c r="O19" s="0" t="n">
        <v>8</v>
      </c>
      <c r="P19" s="0" t="n">
        <v>226</v>
      </c>
      <c r="Q19" s="24" t="n">
        <f aca="false">P19/$P$100</f>
        <v>0.00502222222222222</v>
      </c>
      <c r="R19" s="8" t="n">
        <f aca="false">SUM($P$3:P19)</f>
        <v>902</v>
      </c>
      <c r="S19" s="24" t="n">
        <f aca="false">SUM($Q$3:Q19)</f>
        <v>0.0200444444444444</v>
      </c>
      <c r="T19" s="26" t="n">
        <f aca="false">100%-S18</f>
        <v>0.984977777777778</v>
      </c>
    </row>
    <row r="20" customFormat="false" ht="12.5" hidden="false" customHeight="false" outlineLevel="0" collapsed="false">
      <c r="A20" s="19" t="n">
        <v>18</v>
      </c>
      <c r="B20" s="19" t="n">
        <v>11</v>
      </c>
      <c r="C20" s="20" t="n">
        <f aca="false">IF(B20="","",VLOOKUP(B20,$K$3:$L$50,2,FALSE()))</f>
        <v>-1.402688</v>
      </c>
      <c r="D20" s="19" t="n">
        <v>22</v>
      </c>
      <c r="E20" s="20" t="n">
        <f aca="false">IF(D20="","",VLOOKUP(D20,$K$3:$L$50,2,FALSE()))</f>
        <v>-0.0192</v>
      </c>
      <c r="F20" s="19" t="n">
        <v>34</v>
      </c>
      <c r="G20" s="20" t="n">
        <f aca="false">IF(F20="","",VLOOKUP(F20,$K$3:$L$50,2,FALSE()))</f>
        <v>2.284736</v>
      </c>
      <c r="H20" s="19" t="n">
        <v>46</v>
      </c>
      <c r="I20" s="20" t="n">
        <f aca="false">IF(H20="","",VLOOKUP(H20,$K$3:$L$50,2,FALSE()))</f>
        <v>4.8352</v>
      </c>
      <c r="J20" s="13"/>
      <c r="K20" s="21" t="n">
        <v>18</v>
      </c>
      <c r="L20" s="22" t="n">
        <v>-0.427552</v>
      </c>
      <c r="M20" s="13"/>
      <c r="N20" s="23" t="n">
        <v>-1.43897</v>
      </c>
      <c r="O20" s="0" t="n">
        <v>8.5</v>
      </c>
      <c r="P20" s="0" t="n">
        <v>103</v>
      </c>
      <c r="Q20" s="24" t="n">
        <f aca="false">P20/$P$100</f>
        <v>0.00228888888888889</v>
      </c>
      <c r="R20" s="8" t="n">
        <f aca="false">SUM($P$3:P20)</f>
        <v>1005</v>
      </c>
      <c r="S20" s="24" t="n">
        <f aca="false">SUM($Q$3:Q20)</f>
        <v>0.0223333333333333</v>
      </c>
      <c r="T20" s="26" t="n">
        <f aca="false">100%-S19</f>
        <v>0.979955555555556</v>
      </c>
    </row>
    <row r="21" customFormat="false" ht="12.5" hidden="false" customHeight="false" outlineLevel="0" collapsed="false">
      <c r="A21" s="19" t="n">
        <v>19</v>
      </c>
      <c r="B21" s="19" t="n">
        <v>13</v>
      </c>
      <c r="C21" s="20" t="n">
        <f aca="false">IF(B21="","",VLOOKUP(B21,$K$3:$L$50,2,FALSE()))</f>
        <v>-1.268224</v>
      </c>
      <c r="D21" s="19" t="n">
        <v>27</v>
      </c>
      <c r="E21" s="20" t="n">
        <f aca="false">IF(D21="","",VLOOKUP(D21,$K$3:$L$50,2,FALSE()))</f>
        <v>0.688</v>
      </c>
      <c r="F21" s="19" t="n">
        <v>39</v>
      </c>
      <c r="G21" s="20" t="n">
        <f aca="false">IF(F21="","",VLOOKUP(F21,$K$3:$L$50,2,FALSE()))</f>
        <v>3.033824</v>
      </c>
      <c r="H21" s="19" t="n">
        <v>46</v>
      </c>
      <c r="I21" s="20" t="n">
        <f aca="false">IF(H21="","",VLOOKUP(H21,$K$3:$L$50,2,FALSE()))</f>
        <v>4.8352</v>
      </c>
      <c r="J21" s="13"/>
      <c r="K21" s="21" t="n">
        <v>19</v>
      </c>
      <c r="L21" s="22" t="n">
        <v>-0.1792</v>
      </c>
      <c r="M21" s="13"/>
      <c r="N21" s="23" t="n">
        <v>-1.35989</v>
      </c>
      <c r="O21" s="0" t="n">
        <v>9</v>
      </c>
      <c r="P21" s="0" t="n">
        <v>299</v>
      </c>
      <c r="Q21" s="24" t="n">
        <f aca="false">P21/$P$100</f>
        <v>0.00664444444444444</v>
      </c>
      <c r="R21" s="8" t="n">
        <f aca="false">SUM($P$3:P21)</f>
        <v>1304</v>
      </c>
      <c r="S21" s="24" t="n">
        <f aca="false">SUM($Q$3:Q21)</f>
        <v>0.0289777777777778</v>
      </c>
      <c r="T21" s="26" t="n">
        <f aca="false">100%-S20</f>
        <v>0.977666666666667</v>
      </c>
    </row>
    <row r="22" customFormat="false" ht="12.5" hidden="false" customHeight="false" outlineLevel="0" collapsed="false">
      <c r="A22" s="19" t="n">
        <v>20</v>
      </c>
      <c r="B22" s="19" t="n">
        <v>13</v>
      </c>
      <c r="C22" s="20" t="n">
        <f aca="false">IF(B22="","",VLOOKUP(B22,$K$3:$L$50,2,FALSE()))</f>
        <v>-1.268224</v>
      </c>
      <c r="D22" s="19" t="n">
        <v>23</v>
      </c>
      <c r="E22" s="20" t="n">
        <f aca="false">IF(D22="","",VLOOKUP(D22,$K$3:$L$50,2,FALSE()))</f>
        <v>0.210656</v>
      </c>
      <c r="F22" s="19" t="n">
        <v>34</v>
      </c>
      <c r="G22" s="20" t="n">
        <f aca="false">IF(F22="","",VLOOKUP(F22,$K$3:$L$50,2,FALSE()))</f>
        <v>2.284736</v>
      </c>
      <c r="H22" s="19" t="n">
        <v>47</v>
      </c>
      <c r="I22" s="20" t="n">
        <f aca="false">IF(H22="","",VLOOKUP(H22,$K$3:$L$50,2,FALSE()))</f>
        <v>5.616</v>
      </c>
      <c r="J22" s="13"/>
      <c r="K22" s="21" t="n">
        <v>20</v>
      </c>
      <c r="L22" s="22" t="n">
        <v>-0.07664</v>
      </c>
      <c r="M22" s="13"/>
      <c r="N22" s="23" t="n">
        <v>-1.28387</v>
      </c>
      <c r="O22" s="0" t="n">
        <v>9.5</v>
      </c>
      <c r="P22" s="0" t="n">
        <v>134</v>
      </c>
      <c r="Q22" s="24" t="n">
        <f aca="false">P22/$P$100</f>
        <v>0.00297777777777778</v>
      </c>
      <c r="R22" s="8" t="n">
        <f aca="false">SUM($P$3:P22)</f>
        <v>1438</v>
      </c>
      <c r="S22" s="24" t="n">
        <f aca="false">SUM($Q$3:Q22)</f>
        <v>0.0319555555555556</v>
      </c>
      <c r="T22" s="26" t="n">
        <f aca="false">100%-S21</f>
        <v>0.971022222222222</v>
      </c>
    </row>
    <row r="23" customFormat="false" ht="12.5" hidden="false" customHeight="false" outlineLevel="0" collapsed="false">
      <c r="A23" s="19" t="n">
        <v>21</v>
      </c>
      <c r="B23" s="19" t="n">
        <v>6</v>
      </c>
      <c r="C23" s="20" t="n">
        <f aca="false">IF(B23="","",VLOOKUP(B23,$K$3:$L$50,2,FALSE()))</f>
        <v>-2.457408</v>
      </c>
      <c r="D23" s="19" t="n">
        <v>27</v>
      </c>
      <c r="E23" s="27" t="n">
        <f aca="false">IF(D23="","",VLOOKUP(D23,$K$3:$L$50,2,FALSE()))</f>
        <v>0.688</v>
      </c>
      <c r="F23" s="19" t="n">
        <v>37</v>
      </c>
      <c r="G23" s="20" t="n">
        <f aca="false">IF(F23="","",VLOOKUP(F23,$K$3:$L$50,2,FALSE()))</f>
        <v>2.555936</v>
      </c>
      <c r="H23" s="19" t="n">
        <v>44</v>
      </c>
      <c r="I23" s="20" t="n">
        <f aca="false">IF(H23="","",VLOOKUP(H23,$K$3:$L$50,2,FALSE()))</f>
        <v>4.48224</v>
      </c>
      <c r="J23" s="13"/>
      <c r="K23" s="21" t="n">
        <v>21</v>
      </c>
      <c r="L23" s="22" t="n">
        <v>-0.073344</v>
      </c>
      <c r="M23" s="13"/>
      <c r="N23" s="23" t="n">
        <v>-1.2106</v>
      </c>
      <c r="O23" s="0" t="n">
        <v>10</v>
      </c>
      <c r="P23" s="0" t="n">
        <v>323</v>
      </c>
      <c r="Q23" s="24" t="n">
        <f aca="false">P23/$P$100</f>
        <v>0.00717777777777778</v>
      </c>
      <c r="R23" s="8" t="n">
        <f aca="false">SUM($P$3:P23)</f>
        <v>1761</v>
      </c>
      <c r="S23" s="24" t="n">
        <f aca="false">SUM($Q$3:Q23)</f>
        <v>0.0391333333333333</v>
      </c>
      <c r="T23" s="26" t="n">
        <f aca="false">100%-S22</f>
        <v>0.968044444444445</v>
      </c>
    </row>
    <row r="24" customFormat="false" ht="12.5" hidden="false" customHeight="false" outlineLevel="0" collapsed="false">
      <c r="A24" s="28" t="s">
        <v>125</v>
      </c>
      <c r="B24" s="29" t="n">
        <f aca="false">MEDIAN(B3:B23)</f>
        <v>10</v>
      </c>
      <c r="C24" s="30" t="n">
        <f aca="false">MEDIAN(C3:C23)</f>
        <v>-1.510528</v>
      </c>
      <c r="D24" s="29" t="n">
        <f aca="false">MEDIAN(D3:D23)</f>
        <v>26</v>
      </c>
      <c r="E24" s="30" t="n">
        <f aca="false">MEDIAN(E3:E23)</f>
        <v>0.524704</v>
      </c>
      <c r="F24" s="29" t="n">
        <f aca="false">MEDIAN(F3:F23)</f>
        <v>35</v>
      </c>
      <c r="G24" s="30" t="n">
        <f aca="false">MEDIAN(G3:G23)</f>
        <v>2.3648</v>
      </c>
      <c r="H24" s="29" t="n">
        <f aca="false">MEDIAN(H3:H23)</f>
        <v>45</v>
      </c>
      <c r="I24" s="30" t="n">
        <f aca="false">MEDIAN(I3:I23)</f>
        <v>4.5504</v>
      </c>
      <c r="J24" s="13"/>
      <c r="K24" s="21" t="n">
        <v>22</v>
      </c>
      <c r="L24" s="22" t="n">
        <v>-0.0192</v>
      </c>
      <c r="M24" s="13"/>
      <c r="N24" s="23" t="n">
        <v>-1.13977</v>
      </c>
      <c r="O24" s="0" t="n">
        <v>10.5</v>
      </c>
      <c r="P24" s="0" t="n">
        <v>170</v>
      </c>
      <c r="Q24" s="24" t="n">
        <f aca="false">P24/$P$100</f>
        <v>0.00377777777777778</v>
      </c>
      <c r="R24" s="8" t="n">
        <f aca="false">SUM($P$3:P24)</f>
        <v>1931</v>
      </c>
      <c r="S24" s="24" t="n">
        <f aca="false">SUM($Q$3:Q24)</f>
        <v>0.0429111111111111</v>
      </c>
      <c r="T24" s="26" t="n">
        <f aca="false">100%-S23</f>
        <v>0.960866666666667</v>
      </c>
    </row>
    <row r="25" customFormat="false" ht="12.5" hidden="false" customHeight="false" outlineLevel="0" collapsed="false">
      <c r="A25" s="31" t="s">
        <v>126</v>
      </c>
      <c r="B25" s="19" t="n">
        <f aca="false">QUARTILE(B3:B23,1)</f>
        <v>8</v>
      </c>
      <c r="C25" s="32" t="n">
        <f aca="false">QUARTILE(C3:C23,1)</f>
        <v>-1.975648</v>
      </c>
      <c r="D25" s="19" t="n">
        <f aca="false">QUARTILE(D3:D23,1)</f>
        <v>23</v>
      </c>
      <c r="E25" s="32" t="n">
        <f aca="false">QUARTILE(E3:E23,1)</f>
        <v>0.210656</v>
      </c>
      <c r="F25" s="19" t="n">
        <f aca="false">QUARTILE(F3:F23,1)</f>
        <v>34</v>
      </c>
      <c r="G25" s="32" t="n">
        <f aca="false">QUARTILE(G3:G23,1)</f>
        <v>2.284736</v>
      </c>
      <c r="H25" s="19" t="n">
        <f aca="false">QUARTILE(H3:H23,1)</f>
        <v>44</v>
      </c>
      <c r="I25" s="32" t="n">
        <f aca="false">QUARTILE(I3:I23,1)</f>
        <v>4.48224</v>
      </c>
      <c r="J25" s="13"/>
      <c r="K25" s="21" t="n">
        <v>23</v>
      </c>
      <c r="L25" s="22" t="n">
        <v>0.210656</v>
      </c>
      <c r="M25" s="13"/>
      <c r="N25" s="23" t="n">
        <v>-1.0712</v>
      </c>
      <c r="O25" s="0" t="n">
        <v>11</v>
      </c>
      <c r="P25" s="0" t="n">
        <v>321</v>
      </c>
      <c r="Q25" s="24" t="n">
        <f aca="false">P25/$P$100</f>
        <v>0.00713333333333333</v>
      </c>
      <c r="R25" s="8" t="n">
        <f aca="false">SUM($P$3:P25)</f>
        <v>2252</v>
      </c>
      <c r="S25" s="24" t="n">
        <f aca="false">SUM($Q$3:Q25)</f>
        <v>0.0500444444444445</v>
      </c>
      <c r="T25" s="26" t="n">
        <f aca="false">100%-S24</f>
        <v>0.957088888888889</v>
      </c>
    </row>
    <row r="26" customFormat="false" ht="12.5" hidden="false" customHeight="false" outlineLevel="0" collapsed="false">
      <c r="A26" s="31" t="s">
        <v>127</v>
      </c>
      <c r="B26" s="19" t="n">
        <f aca="false">QUARTILE(B3:B23,3)</f>
        <v>13</v>
      </c>
      <c r="C26" s="32" t="n">
        <f aca="false">QUARTILE(C3:C23,3)</f>
        <v>-1.268224</v>
      </c>
      <c r="D26" s="19" t="n">
        <f aca="false">QUARTILE(D3:D23,3)</f>
        <v>27</v>
      </c>
      <c r="E26" s="32" t="n">
        <f aca="false">QUARTILE(E3:E23,3)</f>
        <v>0.688</v>
      </c>
      <c r="F26" s="19" t="n">
        <f aca="false">QUARTILE(F3:F23,3)</f>
        <v>37</v>
      </c>
      <c r="G26" s="32" t="n">
        <f aca="false">QUARTILE(G3:G23,3)</f>
        <v>2.555936</v>
      </c>
      <c r="H26" s="19" t="n">
        <f aca="false">QUARTILE(H3:H23,3)</f>
        <v>46</v>
      </c>
      <c r="I26" s="32" t="n">
        <f aca="false">QUARTILE(I3:I23,3)</f>
        <v>4.8352</v>
      </c>
      <c r="J26" s="13"/>
      <c r="K26" s="21" t="n">
        <v>24</v>
      </c>
      <c r="L26" s="22" t="n">
        <v>0.334112</v>
      </c>
      <c r="M26" s="13"/>
      <c r="N26" s="23" t="n">
        <v>-1.0047</v>
      </c>
      <c r="O26" s="0" t="n">
        <v>11.5</v>
      </c>
      <c r="P26" s="0" t="n">
        <v>191</v>
      </c>
      <c r="Q26" s="24" t="n">
        <f aca="false">P26/$P$100</f>
        <v>0.00424444444444445</v>
      </c>
      <c r="R26" s="8" t="n">
        <f aca="false">SUM($P$3:P26)</f>
        <v>2443</v>
      </c>
      <c r="S26" s="24" t="n">
        <f aca="false">SUM($Q$3:Q26)</f>
        <v>0.0542888888888889</v>
      </c>
      <c r="T26" s="26" t="n">
        <f aca="false">100%-S25</f>
        <v>0.949955555555556</v>
      </c>
    </row>
    <row r="27" customFormat="false" ht="12.5" hidden="false" customHeight="false" outlineLevel="0" collapsed="false">
      <c r="A27" s="31" t="s">
        <v>128</v>
      </c>
      <c r="B27" s="19" t="n">
        <f aca="false">B26-B25</f>
        <v>5</v>
      </c>
      <c r="C27" s="32" t="n">
        <f aca="false">C26-C25</f>
        <v>0.707424</v>
      </c>
      <c r="D27" s="19" t="n">
        <f aca="false">D26-D25</f>
        <v>4</v>
      </c>
      <c r="E27" s="32" t="n">
        <f aca="false">E26-E25</f>
        <v>0.477344</v>
      </c>
      <c r="F27" s="19" t="n">
        <f aca="false">F26-F25</f>
        <v>3</v>
      </c>
      <c r="G27" s="32" t="n">
        <f aca="false">G26-G25</f>
        <v>0.2712</v>
      </c>
      <c r="H27" s="19" t="n">
        <f aca="false">H26-H25</f>
        <v>2</v>
      </c>
      <c r="I27" s="32" t="n">
        <f aca="false">I26-I25</f>
        <v>0.35296</v>
      </c>
      <c r="J27" s="13"/>
      <c r="K27" s="21" t="n">
        <v>25</v>
      </c>
      <c r="L27" s="22" t="n">
        <v>0.415136</v>
      </c>
      <c r="M27" s="13"/>
      <c r="N27" s="23" t="n">
        <v>-0.94003</v>
      </c>
      <c r="O27" s="0" t="n">
        <v>12</v>
      </c>
      <c r="P27" s="0" t="n">
        <v>340</v>
      </c>
      <c r="Q27" s="24" t="n">
        <f aca="false">P27/$P$100</f>
        <v>0.00755555555555556</v>
      </c>
      <c r="R27" s="8" t="n">
        <f aca="false">SUM($P$3:P27)</f>
        <v>2783</v>
      </c>
      <c r="S27" s="24" t="n">
        <f aca="false">SUM($Q$3:Q27)</f>
        <v>0.0618444444444444</v>
      </c>
      <c r="T27" s="26" t="n">
        <f aca="false">100%-S26</f>
        <v>0.945711111111111</v>
      </c>
    </row>
    <row r="28" customFormat="false" ht="13" hidden="false" customHeight="false" outlineLevel="0" collapsed="false">
      <c r="A28" s="33" t="s">
        <v>129</v>
      </c>
      <c r="B28" s="33"/>
      <c r="C28" s="34" t="n">
        <f aca="false">VLOOKUP(C24,$N3:$O99,2,1)</f>
        <v>8</v>
      </c>
      <c r="D28" s="33"/>
      <c r="E28" s="34" t="n">
        <f aca="false">VLOOKUP(E24,$N3:$O99,2,1)</f>
        <v>26.5</v>
      </c>
      <c r="F28" s="33"/>
      <c r="G28" s="34" t="n">
        <f aca="false">VLOOKUP(G24,$N3:$O99,2,1)</f>
        <v>43</v>
      </c>
      <c r="H28" s="33"/>
      <c r="I28" s="34" t="n">
        <f aca="false">VLOOKUP(I24,$N3:$O99,2,1)</f>
        <v>47</v>
      </c>
      <c r="J28" s="13"/>
      <c r="K28" s="21" t="n">
        <v>26</v>
      </c>
      <c r="L28" s="22" t="n">
        <v>0.524704</v>
      </c>
      <c r="M28" s="13"/>
      <c r="N28" s="23" t="n">
        <v>-0.87708</v>
      </c>
      <c r="O28" s="0" t="n">
        <v>12.5</v>
      </c>
      <c r="P28" s="0" t="n">
        <v>231</v>
      </c>
      <c r="Q28" s="24" t="n">
        <f aca="false">P28/$P$100</f>
        <v>0.00513333333333333</v>
      </c>
      <c r="R28" s="8" t="n">
        <f aca="false">SUM($P$3:P28)</f>
        <v>3014</v>
      </c>
      <c r="S28" s="24" t="n">
        <f aca="false">SUM($Q$3:Q28)</f>
        <v>0.0669777777777778</v>
      </c>
      <c r="T28" s="26" t="n">
        <f aca="false">100%-S27</f>
        <v>0.938155555555556</v>
      </c>
    </row>
    <row r="29" customFormat="false" ht="12.5" hidden="false" customHeight="false" outlineLevel="0" collapsed="false">
      <c r="A29" s="35"/>
      <c r="B29" s="35"/>
      <c r="C29" s="36"/>
      <c r="D29" s="35"/>
      <c r="E29" s="36"/>
      <c r="F29" s="35"/>
      <c r="G29" s="36"/>
      <c r="H29" s="35"/>
      <c r="I29" s="36"/>
      <c r="J29" s="13"/>
      <c r="K29" s="21" t="n">
        <v>27</v>
      </c>
      <c r="L29" s="22" t="n">
        <v>0.688</v>
      </c>
      <c r="M29" s="13"/>
      <c r="N29" s="23" t="n">
        <v>-0.81564</v>
      </c>
      <c r="O29" s="0" t="n">
        <v>13</v>
      </c>
      <c r="P29" s="0" t="n">
        <v>353</v>
      </c>
      <c r="Q29" s="24" t="n">
        <f aca="false">P29/$P$100</f>
        <v>0.00784444444444444</v>
      </c>
      <c r="R29" s="8" t="n">
        <f aca="false">SUM($P$3:P29)</f>
        <v>3367</v>
      </c>
      <c r="S29" s="24" t="n">
        <f aca="false">SUM($Q$3:Q29)</f>
        <v>0.0748222222222222</v>
      </c>
      <c r="T29" s="26" t="n">
        <f aca="false">100%-S28</f>
        <v>0.933022222222222</v>
      </c>
    </row>
    <row r="30" customFormat="false" ht="12.5" hidden="false" customHeight="false" outlineLevel="0" collapsed="false">
      <c r="A30" s="35"/>
      <c r="B30" s="35"/>
      <c r="C30" s="36"/>
      <c r="D30" s="35"/>
      <c r="E30" s="36"/>
      <c r="F30" s="35"/>
      <c r="G30" s="36"/>
      <c r="H30" s="35"/>
      <c r="I30" s="36"/>
      <c r="J30" s="13"/>
      <c r="K30" s="21" t="n">
        <v>28</v>
      </c>
      <c r="L30" s="22" t="n">
        <v>1.044224</v>
      </c>
      <c r="M30" s="13"/>
      <c r="N30" s="23" t="n">
        <v>-0.75568</v>
      </c>
      <c r="O30" s="0" t="n">
        <v>13.5</v>
      </c>
      <c r="P30" s="0" t="n">
        <v>241</v>
      </c>
      <c r="Q30" s="24" t="n">
        <f aca="false">P30/$P$100</f>
        <v>0.00535555555555556</v>
      </c>
      <c r="R30" s="8" t="n">
        <f aca="false">SUM($P$3:P30)</f>
        <v>3608</v>
      </c>
      <c r="S30" s="24" t="n">
        <f aca="false">SUM($Q$3:Q30)</f>
        <v>0.0801777777777778</v>
      </c>
      <c r="T30" s="26" t="n">
        <f aca="false">100%-S29</f>
        <v>0.925177777777778</v>
      </c>
    </row>
    <row r="31" customFormat="false" ht="13" hidden="false" customHeight="false" outlineLevel="0" collapsed="false">
      <c r="A31" s="37" t="s">
        <v>130</v>
      </c>
      <c r="B31" s="37" t="s">
        <v>131</v>
      </c>
      <c r="C31" s="37" t="s">
        <v>132</v>
      </c>
      <c r="D31" s="37" t="s">
        <v>133</v>
      </c>
      <c r="E31" s="37" t="s">
        <v>134</v>
      </c>
      <c r="K31" s="21" t="n">
        <v>29</v>
      </c>
      <c r="L31" s="22" t="n">
        <v>1.0656</v>
      </c>
      <c r="M31" s="13"/>
      <c r="N31" s="23" t="n">
        <v>-0.69705</v>
      </c>
      <c r="O31" s="0" t="n">
        <v>14</v>
      </c>
      <c r="P31" s="0" t="n">
        <v>362</v>
      </c>
      <c r="Q31" s="24" t="n">
        <f aca="false">P31/$P$100</f>
        <v>0.00804444444444444</v>
      </c>
      <c r="R31" s="8" t="n">
        <f aca="false">SUM($P$3:P31)</f>
        <v>3970</v>
      </c>
      <c r="S31" s="24" t="n">
        <f aca="false">SUM($Q$3:Q31)</f>
        <v>0.0882222222222222</v>
      </c>
      <c r="T31" s="26" t="n">
        <f aca="false">100%-S30</f>
        <v>0.919822222222222</v>
      </c>
    </row>
    <row r="32" customFormat="false" ht="12.5" hidden="false" customHeight="false" outlineLevel="0" collapsed="false">
      <c r="A32" s="6" t="n">
        <v>1</v>
      </c>
      <c r="B32" s="6" t="str">
        <f aca="false">IF(COUNTIF($B$3:$B$23,A32)=0,"",COUNTIF($B$3:$B$23,A32))</f>
        <v/>
      </c>
      <c r="C32" s="6" t="str">
        <f aca="false">IF(COUNTIF($D$3:$D$23,$A32)=0,"",COUNTIF($D$3:$D$23,$A32))</f>
        <v/>
      </c>
      <c r="D32" s="6" t="str">
        <f aca="false">IF(COUNTIF($F$3:$F$23,$A32)=0,"",COUNTIF($F$3:$F$23,$A32))</f>
        <v/>
      </c>
      <c r="E32" s="6" t="str">
        <f aca="false">IF(COUNTIF($H$3:$H$23,$A32)=0,"",COUNTIF($H$3:$H$23,$A32))</f>
        <v/>
      </c>
      <c r="K32" s="21" t="n">
        <v>30</v>
      </c>
      <c r="L32" s="22" t="n">
        <v>1.38672</v>
      </c>
      <c r="M32" s="13"/>
      <c r="N32" s="23" t="n">
        <v>-0.63959</v>
      </c>
      <c r="O32" s="0" t="n">
        <v>14.5</v>
      </c>
      <c r="P32" s="0" t="n">
        <v>247</v>
      </c>
      <c r="Q32" s="24" t="n">
        <f aca="false">P32/$P$100</f>
        <v>0.00548888888888889</v>
      </c>
      <c r="R32" s="8" t="n">
        <f aca="false">SUM($P$3:P32)</f>
        <v>4217</v>
      </c>
      <c r="S32" s="24" t="n">
        <f aca="false">SUM($Q$3:Q32)</f>
        <v>0.0937111111111111</v>
      </c>
      <c r="T32" s="26" t="n">
        <f aca="false">100%-S31</f>
        <v>0.911777777777778</v>
      </c>
    </row>
    <row r="33" customFormat="false" ht="12.5" hidden="false" customHeight="false" outlineLevel="0" collapsed="false">
      <c r="A33" s="6" t="n">
        <v>2</v>
      </c>
      <c r="B33" s="6" t="str">
        <f aca="false">IF(COUNTIF($B$3:$B$23,A33)=0,"",COUNTIF($B$3:$B$23,A33))</f>
        <v/>
      </c>
      <c r="C33" s="6" t="str">
        <f aca="false">IF(COUNTIF($D$3:$D$23,$A33)=0,"",COUNTIF($D$3:$D$23,$A33))</f>
        <v/>
      </c>
      <c r="D33" s="6" t="str">
        <f aca="false">IF(COUNTIF($F$3:$F$23,$A33)=0,"",COUNTIF($F$3:$F$23,$A33))</f>
        <v/>
      </c>
      <c r="E33" s="6" t="str">
        <f aca="false">IF(COUNTIF($H$3:$H$23,$A33)=0,"",COUNTIF($H$3:$H$23,$A33))</f>
        <v/>
      </c>
      <c r="K33" s="21" t="n">
        <v>31</v>
      </c>
      <c r="L33" s="22" t="n">
        <v>1.802304</v>
      </c>
      <c r="M33" s="13"/>
      <c r="N33" s="23" t="n">
        <v>-0.58334</v>
      </c>
      <c r="O33" s="0" t="n">
        <v>15</v>
      </c>
      <c r="P33" s="0" t="n">
        <v>353</v>
      </c>
      <c r="Q33" s="24" t="n">
        <f aca="false">P33/$P$100</f>
        <v>0.00784444444444444</v>
      </c>
      <c r="R33" s="8" t="n">
        <f aca="false">SUM($P$3:P33)</f>
        <v>4570</v>
      </c>
      <c r="S33" s="24" t="n">
        <f aca="false">SUM($Q$3:Q33)</f>
        <v>0.101555555555556</v>
      </c>
      <c r="T33" s="26" t="n">
        <f aca="false">100%-S32</f>
        <v>0.906288888888889</v>
      </c>
    </row>
    <row r="34" customFormat="false" ht="12.5" hidden="false" customHeight="false" outlineLevel="0" collapsed="false">
      <c r="A34" s="6" t="n">
        <v>3</v>
      </c>
      <c r="B34" s="6" t="str">
        <f aca="false">IF(COUNTIF($B$3:$B$23,A34)=0,"",COUNTIF($B$3:$B$23,A34))</f>
        <v/>
      </c>
      <c r="C34" s="6" t="str">
        <f aca="false">IF(COUNTIF($D$3:$D$23,$A34)=0,"",COUNTIF($D$3:$D$23,$A34))</f>
        <v/>
      </c>
      <c r="D34" s="6" t="str">
        <f aca="false">IF(COUNTIF($F$3:$F$23,$A34)=0,"",COUNTIF($F$3:$F$23,$A34))</f>
        <v/>
      </c>
      <c r="E34" s="6" t="str">
        <f aca="false">IF(COUNTIF($H$3:$H$23,$A34)=0,"",COUNTIF($H$3:$H$23,$A34))</f>
        <v/>
      </c>
      <c r="K34" s="21" t="n">
        <v>32</v>
      </c>
      <c r="L34" s="22" t="n">
        <v>1.8848</v>
      </c>
      <c r="M34" s="13"/>
      <c r="N34" s="23" t="n">
        <v>-0.52814</v>
      </c>
      <c r="O34" s="0" t="n">
        <v>15.5</v>
      </c>
      <c r="P34" s="0" t="n">
        <v>279</v>
      </c>
      <c r="Q34" s="24" t="n">
        <f aca="false">P34/$P$100</f>
        <v>0.0062</v>
      </c>
      <c r="R34" s="8" t="n">
        <f aca="false">SUM($P$3:P34)</f>
        <v>4849</v>
      </c>
      <c r="S34" s="24" t="n">
        <f aca="false">SUM($Q$3:Q34)</f>
        <v>0.107755555555556</v>
      </c>
      <c r="T34" s="26" t="n">
        <f aca="false">100%-S33</f>
        <v>0.898444444444445</v>
      </c>
    </row>
    <row r="35" customFormat="false" ht="12.5" hidden="false" customHeight="false" outlineLevel="0" collapsed="false">
      <c r="A35" s="6" t="n">
        <v>4</v>
      </c>
      <c r="B35" s="6" t="n">
        <f aca="false">IF(COUNTIF($B$3:$B$23,A35)=0,"",COUNTIF($B$3:$B$23,A35))</f>
        <v>2</v>
      </c>
      <c r="C35" s="6" t="str">
        <f aca="false">IF(COUNTIF($D$3:$D$23,$A35)=0,"",COUNTIF($D$3:$D$23,$A35))</f>
        <v/>
      </c>
      <c r="D35" s="6" t="str">
        <f aca="false">IF(COUNTIF($F$3:$F$23,$A35)=0,"",COUNTIF($F$3:$F$23,$A35))</f>
        <v/>
      </c>
      <c r="E35" s="6" t="str">
        <f aca="false">IF(COUNTIF($H$3:$H$23,$A35)=0,"",COUNTIF($H$3:$H$23,$A35))</f>
        <v/>
      </c>
      <c r="K35" s="21" t="n">
        <v>33</v>
      </c>
      <c r="L35" s="22" t="n">
        <v>2.20816</v>
      </c>
      <c r="M35" s="13"/>
      <c r="N35" s="23" t="n">
        <v>-0.47391</v>
      </c>
      <c r="O35" s="0" t="n">
        <v>16</v>
      </c>
      <c r="P35" s="0" t="n">
        <v>390</v>
      </c>
      <c r="Q35" s="24" t="n">
        <f aca="false">P35/$P$100</f>
        <v>0.00866666666666667</v>
      </c>
      <c r="R35" s="8" t="n">
        <f aca="false">SUM($P$3:P35)</f>
        <v>5239</v>
      </c>
      <c r="S35" s="24" t="n">
        <f aca="false">SUM($Q$3:Q35)</f>
        <v>0.116422222222222</v>
      </c>
      <c r="T35" s="26" t="n">
        <f aca="false">100%-S34</f>
        <v>0.892244444444444</v>
      </c>
    </row>
    <row r="36" customFormat="false" ht="12.5" hidden="false" customHeight="false" outlineLevel="0" collapsed="false">
      <c r="A36" s="6" t="n">
        <v>5</v>
      </c>
      <c r="B36" s="6" t="str">
        <f aca="false">IF(COUNTIF($B$3:$B$23,A36)=0,"",COUNTIF($B$3:$B$23,A36))</f>
        <v/>
      </c>
      <c r="C36" s="6" t="str">
        <f aca="false">IF(COUNTIF($D$3:$D$23,$A36)=0,"",COUNTIF($D$3:$D$23,$A36))</f>
        <v/>
      </c>
      <c r="D36" s="6" t="str">
        <f aca="false">IF(COUNTIF($F$3:$F$23,$A36)=0,"",COUNTIF($F$3:$F$23,$A36))</f>
        <v/>
      </c>
      <c r="E36" s="6" t="str">
        <f aca="false">IF(COUNTIF($H$3:$H$23,$A36)=0,"",COUNTIF($H$3:$H$23,$A36))</f>
        <v/>
      </c>
      <c r="K36" s="21" t="n">
        <v>34</v>
      </c>
      <c r="L36" s="22" t="n">
        <v>2.284736</v>
      </c>
      <c r="M36" s="13"/>
      <c r="N36" s="23" t="n">
        <v>-0.42062</v>
      </c>
      <c r="O36" s="0" t="n">
        <v>16.5</v>
      </c>
      <c r="P36" s="0" t="n">
        <v>294</v>
      </c>
      <c r="Q36" s="24" t="n">
        <f aca="false">P36/$P$100</f>
        <v>0.00653333333333333</v>
      </c>
      <c r="R36" s="8" t="n">
        <f aca="false">SUM($P$3:P36)</f>
        <v>5533</v>
      </c>
      <c r="S36" s="24" t="n">
        <f aca="false">SUM($Q$3:Q36)</f>
        <v>0.122955555555556</v>
      </c>
      <c r="T36" s="26" t="n">
        <f aca="false">100%-S35</f>
        <v>0.883577777777778</v>
      </c>
    </row>
    <row r="37" customFormat="false" ht="12.5" hidden="false" customHeight="false" outlineLevel="0" collapsed="false">
      <c r="A37" s="6" t="n">
        <v>6</v>
      </c>
      <c r="B37" s="6" t="n">
        <f aca="false">IF(COUNTIF($B$3:$B$23,A37)=0,"",COUNTIF($B$3:$B$23,A37))</f>
        <v>2</v>
      </c>
      <c r="C37" s="6" t="str">
        <f aca="false">IF(COUNTIF($D$3:$D$23,$A37)=0,"",COUNTIF($D$3:$D$23,$A37))</f>
        <v/>
      </c>
      <c r="D37" s="6" t="str">
        <f aca="false">IF(COUNTIF($F$3:$F$23,$A37)=0,"",COUNTIF($F$3:$F$23,$A37))</f>
        <v/>
      </c>
      <c r="E37" s="6" t="str">
        <f aca="false">IF(COUNTIF($H$3:$H$23,$A37)=0,"",COUNTIF($H$3:$H$23,$A37))</f>
        <v/>
      </c>
      <c r="K37" s="21" t="n">
        <v>35</v>
      </c>
      <c r="L37" s="22" t="n">
        <v>2.3648</v>
      </c>
      <c r="M37" s="13"/>
      <c r="N37" s="23" t="n">
        <v>-0.36823</v>
      </c>
      <c r="O37" s="0" t="n">
        <v>17</v>
      </c>
      <c r="P37" s="0" t="n">
        <v>395</v>
      </c>
      <c r="Q37" s="24" t="n">
        <f aca="false">P37/$P$100</f>
        <v>0.00877777777777778</v>
      </c>
      <c r="R37" s="8" t="n">
        <f aca="false">SUM($P$3:P37)</f>
        <v>5928</v>
      </c>
      <c r="S37" s="24" t="n">
        <f aca="false">SUM($Q$3:Q37)</f>
        <v>0.131733333333333</v>
      </c>
      <c r="T37" s="26" t="n">
        <f aca="false">100%-S36</f>
        <v>0.877044444444444</v>
      </c>
    </row>
    <row r="38" customFormat="false" ht="12.5" hidden="false" customHeight="false" outlineLevel="0" collapsed="false">
      <c r="A38" s="6" t="n">
        <v>7</v>
      </c>
      <c r="B38" s="6" t="n">
        <f aca="false">IF(COUNTIF($B$3:$B$23,A38)=0,"",COUNTIF($B$3:$B$23,A38))</f>
        <v>1</v>
      </c>
      <c r="C38" s="6" t="str">
        <f aca="false">IF(COUNTIF($D$3:$D$23,$A38)=0,"",COUNTIF($D$3:$D$23,$A38))</f>
        <v/>
      </c>
      <c r="D38" s="6" t="str">
        <f aca="false">IF(COUNTIF($F$3:$F$23,$A38)=0,"",COUNTIF($F$3:$F$23,$A38))</f>
        <v/>
      </c>
      <c r="E38" s="6" t="str">
        <f aca="false">IF(COUNTIF($H$3:$H$23,$A38)=0,"",COUNTIF($H$3:$H$23,$A38))</f>
        <v/>
      </c>
      <c r="K38" s="21" t="n">
        <v>36</v>
      </c>
      <c r="L38" s="22" t="n">
        <v>2.448</v>
      </c>
      <c r="M38" s="13"/>
      <c r="N38" s="23" t="n">
        <v>-0.31662</v>
      </c>
      <c r="O38" s="0" t="n">
        <v>17.5</v>
      </c>
      <c r="P38" s="0" t="n">
        <v>337</v>
      </c>
      <c r="Q38" s="24" t="n">
        <f aca="false">P38/$P$100</f>
        <v>0.00748888888888889</v>
      </c>
      <c r="R38" s="8" t="n">
        <f aca="false">SUM($P$3:P38)</f>
        <v>6265</v>
      </c>
      <c r="S38" s="24" t="n">
        <f aca="false">SUM($Q$3:Q38)</f>
        <v>0.139222222222222</v>
      </c>
      <c r="T38" s="26" t="n">
        <f aca="false">100%-S37</f>
        <v>0.868266666666667</v>
      </c>
    </row>
    <row r="39" customFormat="false" ht="12.5" hidden="false" customHeight="false" outlineLevel="0" collapsed="false">
      <c r="A39" s="6" t="n">
        <v>8</v>
      </c>
      <c r="B39" s="6" t="n">
        <f aca="false">IF(COUNTIF($B$3:$B$23,A39)=0,"",COUNTIF($B$3:$B$23,A39))</f>
        <v>1</v>
      </c>
      <c r="C39" s="6" t="str">
        <f aca="false">IF(COUNTIF($D$3:$D$23,$A39)=0,"",COUNTIF($D$3:$D$23,$A39))</f>
        <v/>
      </c>
      <c r="D39" s="6" t="str">
        <f aca="false">IF(COUNTIF($F$3:$F$23,$A39)=0,"",COUNTIF($F$3:$F$23,$A39))</f>
        <v/>
      </c>
      <c r="E39" s="6" t="str">
        <f aca="false">IF(COUNTIF($H$3:$H$23,$A39)=0,"",COUNTIF($H$3:$H$23,$A39))</f>
        <v/>
      </c>
      <c r="K39" s="21" t="n">
        <v>37</v>
      </c>
      <c r="L39" s="22" t="n">
        <v>2.555936</v>
      </c>
      <c r="M39" s="13"/>
      <c r="N39" s="23" t="n">
        <v>-0.26575</v>
      </c>
      <c r="O39" s="0" t="n">
        <v>18</v>
      </c>
      <c r="P39" s="0" t="n">
        <v>408</v>
      </c>
      <c r="Q39" s="24" t="n">
        <f aca="false">P39/$P$100</f>
        <v>0.00906666666666667</v>
      </c>
      <c r="R39" s="8" t="n">
        <f aca="false">SUM($P$3:P39)</f>
        <v>6673</v>
      </c>
      <c r="S39" s="24" t="n">
        <f aca="false">SUM($Q$3:Q39)</f>
        <v>0.148288888888889</v>
      </c>
      <c r="T39" s="26" t="n">
        <f aca="false">100%-S38</f>
        <v>0.860777777777778</v>
      </c>
    </row>
    <row r="40" customFormat="false" ht="12.5" hidden="false" customHeight="false" outlineLevel="0" collapsed="false">
      <c r="A40" s="6" t="n">
        <v>9</v>
      </c>
      <c r="B40" s="6" t="n">
        <f aca="false">IF(COUNTIF($B$3:$B$23,A40)=0,"",COUNTIF($B$3:$B$23,A40))</f>
        <v>3</v>
      </c>
      <c r="C40" s="6" t="str">
        <f aca="false">IF(COUNTIF($D$3:$D$23,$A40)=0,"",COUNTIF($D$3:$D$23,$A40))</f>
        <v/>
      </c>
      <c r="D40" s="6" t="str">
        <f aca="false">IF(COUNTIF($F$3:$F$23,$A40)=0,"",COUNTIF($F$3:$F$23,$A40))</f>
        <v/>
      </c>
      <c r="E40" s="6" t="str">
        <f aca="false">IF(COUNTIF($H$3:$H$23,$A40)=0,"",COUNTIF($H$3:$H$23,$A40))</f>
        <v/>
      </c>
      <c r="K40" s="21" t="n">
        <v>38</v>
      </c>
      <c r="L40" s="22" t="n">
        <v>2.7648</v>
      </c>
      <c r="M40" s="13"/>
      <c r="N40" s="23" t="n">
        <v>-0.21567</v>
      </c>
      <c r="O40" s="0" t="n">
        <v>18.5</v>
      </c>
      <c r="P40" s="0" t="n">
        <v>386</v>
      </c>
      <c r="Q40" s="24" t="n">
        <f aca="false">P40/$P$100</f>
        <v>0.00857777777777778</v>
      </c>
      <c r="R40" s="8" t="n">
        <f aca="false">SUM($P$3:P40)</f>
        <v>7059</v>
      </c>
      <c r="S40" s="24" t="n">
        <f aca="false">SUM($Q$3:Q40)</f>
        <v>0.156866666666667</v>
      </c>
      <c r="T40" s="26" t="n">
        <f aca="false">100%-S39</f>
        <v>0.851711111111111</v>
      </c>
    </row>
    <row r="41" customFormat="false" ht="12.5" hidden="false" customHeight="false" outlineLevel="0" collapsed="false">
      <c r="A41" s="6" t="n">
        <v>10</v>
      </c>
      <c r="B41" s="6" t="n">
        <f aca="false">IF(COUNTIF($B$3:$B$23,A41)=0,"",COUNTIF($B$3:$B$23,A41))</f>
        <v>3</v>
      </c>
      <c r="C41" s="6" t="str">
        <f aca="false">IF(COUNTIF($D$3:$D$23,$A41)=0,"",COUNTIF($D$3:$D$23,$A41))</f>
        <v/>
      </c>
      <c r="D41" s="6" t="str">
        <f aca="false">IF(COUNTIF($F$3:$F$23,$A41)=0,"",COUNTIF($F$3:$F$23,$A41))</f>
        <v/>
      </c>
      <c r="E41" s="6" t="str">
        <f aca="false">IF(COUNTIF($H$3:$H$23,$A41)=0,"",COUNTIF($H$3:$H$23,$A41))</f>
        <v/>
      </c>
      <c r="K41" s="21" t="n">
        <v>39</v>
      </c>
      <c r="L41" s="22" t="n">
        <v>3.033824</v>
      </c>
      <c r="M41" s="13"/>
      <c r="N41" s="23" t="n">
        <v>-0.1662</v>
      </c>
      <c r="O41" s="0" t="n">
        <v>19</v>
      </c>
      <c r="P41" s="0" t="n">
        <v>427</v>
      </c>
      <c r="Q41" s="24" t="n">
        <f aca="false">P41/$P$100</f>
        <v>0.00948888888888889</v>
      </c>
      <c r="R41" s="8" t="n">
        <f aca="false">SUM($P$3:P41)</f>
        <v>7486</v>
      </c>
      <c r="S41" s="24" t="n">
        <f aca="false">SUM($Q$3:Q41)</f>
        <v>0.166355555555556</v>
      </c>
      <c r="T41" s="26" t="n">
        <f aca="false">100%-S40</f>
        <v>0.843133333333333</v>
      </c>
    </row>
    <row r="42" customFormat="false" ht="12.5" hidden="false" customHeight="false" outlineLevel="0" collapsed="false">
      <c r="A42" s="6" t="n">
        <v>11</v>
      </c>
      <c r="B42" s="6" t="n">
        <f aca="false">IF(COUNTIF($B$3:$B$23,A42)=0,"",COUNTIF($B$3:$B$23,A42))</f>
        <v>2</v>
      </c>
      <c r="C42" s="6" t="str">
        <f aca="false">IF(COUNTIF($D$3:$D$23,$A42)=0,"",COUNTIF($D$3:$D$23,$A42))</f>
        <v/>
      </c>
      <c r="D42" s="6" t="str">
        <f aca="false">IF(COUNTIF($F$3:$F$23,$A42)=0,"",COUNTIF($F$3:$F$23,$A42))</f>
        <v/>
      </c>
      <c r="E42" s="6" t="str">
        <f aca="false">IF(COUNTIF($H$3:$H$23,$A42)=0,"",COUNTIF($H$3:$H$23,$A42))</f>
        <v/>
      </c>
      <c r="K42" s="21" t="n">
        <v>40</v>
      </c>
      <c r="L42" s="22" t="n">
        <v>3.2576</v>
      </c>
      <c r="M42" s="13"/>
      <c r="N42" s="23" t="n">
        <v>-0.11739</v>
      </c>
      <c r="O42" s="0" t="n">
        <v>19.5</v>
      </c>
      <c r="P42" s="0" t="n">
        <v>405</v>
      </c>
      <c r="Q42" s="24" t="n">
        <f aca="false">P42/$P$100</f>
        <v>0.009</v>
      </c>
      <c r="R42" s="8" t="n">
        <f aca="false">SUM($P$3:P42)</f>
        <v>7891</v>
      </c>
      <c r="S42" s="24" t="n">
        <f aca="false">SUM($Q$3:Q42)</f>
        <v>0.175355555555556</v>
      </c>
      <c r="T42" s="26" t="n">
        <f aca="false">100%-S41</f>
        <v>0.833644444444444</v>
      </c>
    </row>
    <row r="43" customFormat="false" ht="12.5" hidden="false" customHeight="false" outlineLevel="0" collapsed="false">
      <c r="A43" s="6" t="n">
        <v>12</v>
      </c>
      <c r="B43" s="6" t="str">
        <f aca="false">IF(COUNTIF($B$3:$B$23,A43)=0,"",COUNTIF($B$3:$B$23,A43))</f>
        <v/>
      </c>
      <c r="C43" s="6" t="str">
        <f aca="false">IF(COUNTIF($D$3:$D$23,$A43)=0,"",COUNTIF($D$3:$D$23,$A43))</f>
        <v/>
      </c>
      <c r="D43" s="6" t="str">
        <f aca="false">IF(COUNTIF($F$3:$F$23,$A43)=0,"",COUNTIF($F$3:$F$23,$A43))</f>
        <v/>
      </c>
      <c r="E43" s="6" t="str">
        <f aca="false">IF(COUNTIF($H$3:$H$23,$A43)=0,"",COUNTIF($H$3:$H$23,$A43))</f>
        <v/>
      </c>
      <c r="K43" s="21" t="n">
        <v>41</v>
      </c>
      <c r="L43" s="22" t="n">
        <v>3.81168</v>
      </c>
      <c r="M43" s="13"/>
      <c r="N43" s="23" t="n">
        <v>-0.06915</v>
      </c>
      <c r="O43" s="0" t="n">
        <v>20</v>
      </c>
      <c r="P43" s="0" t="n">
        <v>477</v>
      </c>
      <c r="Q43" s="24" t="n">
        <f aca="false">P43/$P$100</f>
        <v>0.0106</v>
      </c>
      <c r="R43" s="8" t="n">
        <f aca="false">SUM($P$3:P43)</f>
        <v>8368</v>
      </c>
      <c r="S43" s="24" t="n">
        <f aca="false">SUM($Q$3:Q43)</f>
        <v>0.185955555555556</v>
      </c>
      <c r="T43" s="26" t="n">
        <f aca="false">100%-S42</f>
        <v>0.824644444444445</v>
      </c>
    </row>
    <row r="44" customFormat="false" ht="12.5" hidden="false" customHeight="false" outlineLevel="0" collapsed="false">
      <c r="A44" s="6" t="n">
        <v>13</v>
      </c>
      <c r="B44" s="6" t="n">
        <f aca="false">IF(COUNTIF($B$3:$B$23,A44)=0,"",COUNTIF($B$3:$B$23,A44))</f>
        <v>7</v>
      </c>
      <c r="C44" s="6" t="str">
        <f aca="false">IF(COUNTIF($D$3:$D$23,$A44)=0,"",COUNTIF($D$3:$D$23,$A44))</f>
        <v/>
      </c>
      <c r="D44" s="6" t="str">
        <f aca="false">IF(COUNTIF($F$3:$F$23,$A44)=0,"",COUNTIF($F$3:$F$23,$A44))</f>
        <v/>
      </c>
      <c r="E44" s="6" t="str">
        <f aca="false">IF(COUNTIF($H$3:$H$23,$A44)=0,"",COUNTIF($H$3:$H$23,$A44))</f>
        <v/>
      </c>
      <c r="K44" s="21" t="n">
        <v>42</v>
      </c>
      <c r="L44" s="22" t="n">
        <v>4.2656</v>
      </c>
      <c r="M44" s="13"/>
      <c r="N44" s="23" t="n">
        <v>-0.02152</v>
      </c>
      <c r="O44" s="0" t="n">
        <v>20.5</v>
      </c>
      <c r="P44" s="0" t="n">
        <v>362</v>
      </c>
      <c r="Q44" s="24" t="n">
        <f aca="false">P44/$P$100</f>
        <v>0.00804444444444444</v>
      </c>
      <c r="R44" s="8" t="n">
        <f aca="false">SUM($P$3:P44)</f>
        <v>8730</v>
      </c>
      <c r="S44" s="24" t="n">
        <f aca="false">SUM($Q$3:Q44)</f>
        <v>0.194</v>
      </c>
      <c r="T44" s="26" t="n">
        <f aca="false">100%-S43</f>
        <v>0.814044444444445</v>
      </c>
    </row>
    <row r="45" customFormat="false" ht="12.5" hidden="false" customHeight="false" outlineLevel="0" collapsed="false">
      <c r="A45" s="6" t="n">
        <v>14</v>
      </c>
      <c r="B45" s="6" t="str">
        <f aca="false">IF(COUNTIF($B$3:$B$23,A45)=0,"",COUNTIF($B$3:$B$23,A45))</f>
        <v/>
      </c>
      <c r="C45" s="6" t="str">
        <f aca="false">IF(COUNTIF($D$3:$D$23,$A45)=0,"",COUNTIF($D$3:$D$23,$A45))</f>
        <v/>
      </c>
      <c r="D45" s="6" t="str">
        <f aca="false">IF(COUNTIF($F$3:$F$23,$A45)=0,"",COUNTIF($F$3:$F$23,$A45))</f>
        <v/>
      </c>
      <c r="E45" s="6" t="str">
        <f aca="false">IF(COUNTIF($H$3:$H$23,$A45)=0,"",COUNTIF($H$3:$H$23,$A45))</f>
        <v/>
      </c>
      <c r="K45" s="21" t="n">
        <v>43</v>
      </c>
      <c r="L45" s="22" t="n">
        <v>4.336</v>
      </c>
      <c r="M45" s="13"/>
      <c r="N45" s="23" t="n">
        <v>0.02564</v>
      </c>
      <c r="O45" s="0" t="n">
        <v>21</v>
      </c>
      <c r="P45" s="0" t="n">
        <v>496</v>
      </c>
      <c r="Q45" s="24" t="n">
        <f aca="false">P45/$P$100</f>
        <v>0.0110222222222222</v>
      </c>
      <c r="R45" s="8" t="n">
        <f aca="false">SUM($P$3:P45)</f>
        <v>9226</v>
      </c>
      <c r="S45" s="24" t="n">
        <f aca="false">SUM($Q$3:Q45)</f>
        <v>0.205022222222222</v>
      </c>
      <c r="T45" s="26" t="n">
        <f aca="false">100%-S44</f>
        <v>0.806</v>
      </c>
    </row>
    <row r="46" customFormat="false" ht="12.5" hidden="false" customHeight="false" outlineLevel="0" collapsed="false">
      <c r="A46" s="6" t="n">
        <v>15</v>
      </c>
      <c r="B46" s="6" t="str">
        <f aca="false">IF(COUNTIF($B$3:$B$23,A46)=0,"",COUNTIF($B$3:$B$23,A46))</f>
        <v/>
      </c>
      <c r="C46" s="6" t="str">
        <f aca="false">IF(COUNTIF($D$3:$D$23,$A46)=0,"",COUNTIF($D$3:$D$23,$A46))</f>
        <v/>
      </c>
      <c r="D46" s="6" t="str">
        <f aca="false">IF(COUNTIF($F$3:$F$23,$A46)=0,"",COUNTIF($F$3:$F$23,$A46))</f>
        <v/>
      </c>
      <c r="E46" s="6" t="str">
        <f aca="false">IF(COUNTIF($H$3:$H$23,$A46)=0,"",COUNTIF($H$3:$H$23,$A46))</f>
        <v/>
      </c>
      <c r="K46" s="21" t="n">
        <v>44</v>
      </c>
      <c r="L46" s="22" t="n">
        <v>4.48224</v>
      </c>
      <c r="M46" s="13"/>
      <c r="N46" s="23" t="n">
        <v>0.07225</v>
      </c>
      <c r="O46" s="0" t="n">
        <v>21.5</v>
      </c>
      <c r="P46" s="0" t="n">
        <v>429</v>
      </c>
      <c r="Q46" s="24" t="n">
        <f aca="false">P46/$P$100</f>
        <v>0.00953333333333333</v>
      </c>
      <c r="R46" s="8" t="n">
        <f aca="false">SUM($P$3:P46)</f>
        <v>9655</v>
      </c>
      <c r="S46" s="24" t="n">
        <f aca="false">SUM($Q$3:Q46)</f>
        <v>0.214555555555556</v>
      </c>
      <c r="T46" s="26" t="n">
        <f aca="false">100%-S45</f>
        <v>0.794977777777778</v>
      </c>
    </row>
    <row r="47" customFormat="false" ht="12.5" hidden="false" customHeight="false" outlineLevel="0" collapsed="false">
      <c r="A47" s="6" t="n">
        <v>16</v>
      </c>
      <c r="B47" s="6" t="str">
        <f aca="false">IF(COUNTIF($B$3:$B$23,A47)=0,"",COUNTIF($B$3:$B$23,A47))</f>
        <v/>
      </c>
      <c r="C47" s="6" t="str">
        <f aca="false">IF(COUNTIF($D$3:$D$23,$A47)=0,"",COUNTIF($D$3:$D$23,$A47))</f>
        <v/>
      </c>
      <c r="D47" s="6" t="str">
        <f aca="false">IF(COUNTIF($F$3:$F$23,$A47)=0,"",COUNTIF($F$3:$F$23,$A47))</f>
        <v/>
      </c>
      <c r="E47" s="6" t="str">
        <f aca="false">IF(COUNTIF($H$3:$H$23,$A47)=0,"",COUNTIF($H$3:$H$23,$A47))</f>
        <v/>
      </c>
      <c r="K47" s="21" t="n">
        <v>45</v>
      </c>
      <c r="L47" s="22" t="n">
        <v>4.5504</v>
      </c>
      <c r="M47" s="13"/>
      <c r="N47" s="23" t="n">
        <v>0.11842</v>
      </c>
      <c r="O47" s="0" t="n">
        <v>22</v>
      </c>
      <c r="P47" s="0" t="n">
        <v>482</v>
      </c>
      <c r="Q47" s="24" t="n">
        <f aca="false">P47/$P$100</f>
        <v>0.0107111111111111</v>
      </c>
      <c r="R47" s="8" t="n">
        <f aca="false">SUM($P$3:P47)</f>
        <v>10137</v>
      </c>
      <c r="S47" s="24" t="n">
        <f aca="false">SUM($Q$3:Q47)</f>
        <v>0.225266666666667</v>
      </c>
      <c r="T47" s="26" t="n">
        <f aca="false">100%-S46</f>
        <v>0.785444444444444</v>
      </c>
    </row>
    <row r="48" customFormat="false" ht="12.5" hidden="false" customHeight="false" outlineLevel="0" collapsed="false">
      <c r="A48" s="6" t="n">
        <v>17</v>
      </c>
      <c r="B48" s="6" t="str">
        <f aca="false">IF(COUNTIF($B$3:$B$23,A48)=0,"",COUNTIF($B$3:$B$23,A48))</f>
        <v/>
      </c>
      <c r="C48" s="6" t="str">
        <f aca="false">IF(COUNTIF($D$3:$D$23,$A48)=0,"",COUNTIF($D$3:$D$23,$A48))</f>
        <v/>
      </c>
      <c r="D48" s="6" t="str">
        <f aca="false">IF(COUNTIF($F$3:$F$23,$A48)=0,"",COUNTIF($F$3:$F$23,$A48))</f>
        <v/>
      </c>
      <c r="E48" s="6" t="str">
        <f aca="false">IF(COUNTIF($H$3:$H$23,$A48)=0,"",COUNTIF($H$3:$H$23,$A48))</f>
        <v/>
      </c>
      <c r="K48" s="21" t="n">
        <v>46</v>
      </c>
      <c r="L48" s="22" t="n">
        <v>4.8352</v>
      </c>
      <c r="M48" s="13"/>
      <c r="N48" s="23" t="n">
        <v>0.16411</v>
      </c>
      <c r="O48" s="0" t="n">
        <v>22.5</v>
      </c>
      <c r="P48" s="0" t="n">
        <v>463</v>
      </c>
      <c r="Q48" s="24" t="n">
        <f aca="false">P48/$P$100</f>
        <v>0.0102888888888889</v>
      </c>
      <c r="R48" s="8" t="n">
        <f aca="false">SUM($P$3:P48)</f>
        <v>10600</v>
      </c>
      <c r="S48" s="24" t="n">
        <f aca="false">SUM($Q$3:Q48)</f>
        <v>0.235555555555556</v>
      </c>
      <c r="T48" s="26" t="n">
        <f aca="false">100%-S47</f>
        <v>0.774733333333333</v>
      </c>
    </row>
    <row r="49" customFormat="false" ht="12.5" hidden="false" customHeight="false" outlineLevel="0" collapsed="false">
      <c r="A49" s="6" t="n">
        <v>18</v>
      </c>
      <c r="B49" s="6" t="str">
        <f aca="false">IF(COUNTIF($B$3:$B$23,A49)=0,"",COUNTIF($B$3:$B$23,A49))</f>
        <v/>
      </c>
      <c r="C49" s="6" t="str">
        <f aca="false">IF(COUNTIF($D$3:$D$23,$A49)=0,"",COUNTIF($D$3:$D$23,$A49))</f>
        <v/>
      </c>
      <c r="D49" s="6" t="str">
        <f aca="false">IF(COUNTIF($F$3:$F$23,$A49)=0,"",COUNTIF($F$3:$F$23,$A49))</f>
        <v/>
      </c>
      <c r="E49" s="6" t="str">
        <f aca="false">IF(COUNTIF($H$3:$H$23,$A49)=0,"",COUNTIF($H$3:$H$23,$A49))</f>
        <v/>
      </c>
      <c r="K49" s="21" t="n">
        <v>47</v>
      </c>
      <c r="L49" s="22" t="n">
        <v>5.616</v>
      </c>
      <c r="M49" s="13"/>
      <c r="N49" s="23" t="n">
        <v>0.20943</v>
      </c>
      <c r="O49" s="0" t="n">
        <v>23</v>
      </c>
      <c r="P49" s="0" t="n">
        <v>532</v>
      </c>
      <c r="Q49" s="24" t="n">
        <f aca="false">P49/$P$100</f>
        <v>0.0118222222222222</v>
      </c>
      <c r="R49" s="8" t="n">
        <f aca="false">SUM($P$3:P49)</f>
        <v>11132</v>
      </c>
      <c r="S49" s="24" t="n">
        <f aca="false">SUM($Q$3:Q49)</f>
        <v>0.247377777777778</v>
      </c>
      <c r="T49" s="26" t="n">
        <f aca="false">100%-S48</f>
        <v>0.764444444444445</v>
      </c>
    </row>
    <row r="50" customFormat="false" ht="12.5" hidden="false" customHeight="false" outlineLevel="0" collapsed="false">
      <c r="A50" s="6" t="n">
        <v>19</v>
      </c>
      <c r="B50" s="6" t="str">
        <f aca="false">IF(COUNTIF($B$3:$B$23,A50)=0,"",COUNTIF($B$3:$B$23,A50))</f>
        <v/>
      </c>
      <c r="C50" s="6" t="n">
        <f aca="false">IF(COUNTIF($D$3:$D$23,$A50)=0,"",COUNTIF($D$3:$D$23,$A50))</f>
        <v>1</v>
      </c>
      <c r="D50" s="6" t="str">
        <f aca="false">IF(COUNTIF($F$3:$F$23,$A50)=0,"",COUNTIF($F$3:$F$23,$A50))</f>
        <v/>
      </c>
      <c r="E50" s="6" t="str">
        <f aca="false">IF(COUNTIF($H$3:$H$23,$A50)=0,"",COUNTIF($H$3:$H$23,$A50))</f>
        <v/>
      </c>
      <c r="K50" s="21" t="n">
        <v>48</v>
      </c>
      <c r="L50" s="22" t="n">
        <v>5.845</v>
      </c>
      <c r="M50" s="13"/>
      <c r="N50" s="23" t="n">
        <v>0.25433</v>
      </c>
      <c r="O50" s="0" t="n">
        <v>23.5</v>
      </c>
      <c r="P50" s="0" t="n">
        <v>497</v>
      </c>
      <c r="Q50" s="24" t="n">
        <f aca="false">P50/$P$100</f>
        <v>0.0110444444444444</v>
      </c>
      <c r="R50" s="8" t="n">
        <f aca="false">SUM($P$3:P50)</f>
        <v>11629</v>
      </c>
      <c r="S50" s="24" t="n">
        <f aca="false">SUM($Q$3:Q50)</f>
        <v>0.258422222222222</v>
      </c>
      <c r="T50" s="26" t="n">
        <f aca="false">100%-S49</f>
        <v>0.752622222222222</v>
      </c>
    </row>
    <row r="51" customFormat="false" ht="12.5" hidden="false" customHeight="false" outlineLevel="0" collapsed="false">
      <c r="A51" s="6" t="n">
        <v>20</v>
      </c>
      <c r="B51" s="6" t="str">
        <f aca="false">IF(COUNTIF($B$3:$B$23,A51)=0,"",COUNTIF($B$3:$B$23,A51))</f>
        <v/>
      </c>
      <c r="C51" s="6" t="n">
        <f aca="false">IF(COUNTIF($D$3:$D$23,$A51)=0,"",COUNTIF($D$3:$D$23,$A51))</f>
        <v>1</v>
      </c>
      <c r="D51" s="6" t="str">
        <f aca="false">IF(COUNTIF($F$3:$F$23,$A51)=0,"",COUNTIF($F$3:$F$23,$A51))</f>
        <v/>
      </c>
      <c r="E51" s="6" t="str">
        <f aca="false">IF(COUNTIF($H$3:$H$23,$A51)=0,"",COUNTIF($H$3:$H$23,$A51))</f>
        <v/>
      </c>
      <c r="N51" s="23" t="n">
        <v>0.2989</v>
      </c>
      <c r="O51" s="0" t="n">
        <v>24</v>
      </c>
      <c r="P51" s="0" t="n">
        <v>579</v>
      </c>
      <c r="Q51" s="24" t="n">
        <f aca="false">P51/$P$100</f>
        <v>0.0128666666666667</v>
      </c>
      <c r="R51" s="8" t="n">
        <f aca="false">SUM($P$3:P51)</f>
        <v>12208</v>
      </c>
      <c r="S51" s="24" t="n">
        <f aca="false">SUM($Q$3:Q51)</f>
        <v>0.271288888888889</v>
      </c>
      <c r="T51" s="26" t="n">
        <f aca="false">100%-S50</f>
        <v>0.741577777777778</v>
      </c>
    </row>
    <row r="52" customFormat="false" ht="12.5" hidden="false" customHeight="false" outlineLevel="0" collapsed="false">
      <c r="A52" s="6" t="n">
        <v>21</v>
      </c>
      <c r="B52" s="6" t="str">
        <f aca="false">IF(COUNTIF($B$3:$B$23,A52)=0,"",COUNTIF($B$3:$B$23,A52))</f>
        <v/>
      </c>
      <c r="C52" s="6" t="str">
        <f aca="false">IF(COUNTIF($D$3:$D$23,$A52)=0,"",COUNTIF($D$3:$D$23,$A52))</f>
        <v/>
      </c>
      <c r="D52" s="6" t="str">
        <f aca="false">IF(COUNTIF($F$3:$F$23,$A52)=0,"",COUNTIF($F$3:$F$23,$A52))</f>
        <v/>
      </c>
      <c r="E52" s="6" t="str">
        <f aca="false">IF(COUNTIF($H$3:$H$23,$A52)=0,"",COUNTIF($H$3:$H$23,$A52))</f>
        <v/>
      </c>
      <c r="N52" s="23" t="n">
        <v>0.34312</v>
      </c>
      <c r="O52" s="0" t="n">
        <v>24.5</v>
      </c>
      <c r="P52" s="0" t="n">
        <v>565</v>
      </c>
      <c r="Q52" s="24" t="n">
        <f aca="false">P52/$P$100</f>
        <v>0.0125555555555556</v>
      </c>
      <c r="R52" s="8" t="n">
        <f aca="false">SUM($P$3:P52)</f>
        <v>12773</v>
      </c>
      <c r="S52" s="24" t="n">
        <f aca="false">SUM($Q$3:Q52)</f>
        <v>0.283844444444444</v>
      </c>
      <c r="T52" s="26" t="n">
        <f aca="false">100%-S51</f>
        <v>0.728711111111111</v>
      </c>
    </row>
    <row r="53" customFormat="false" ht="12.5" hidden="false" customHeight="false" outlineLevel="0" collapsed="false">
      <c r="A53" s="6" t="n">
        <v>22</v>
      </c>
      <c r="B53" s="6" t="str">
        <f aca="false">IF(COUNTIF($B$3:$B$23,A53)=0,"",COUNTIF($B$3:$B$23,A53))</f>
        <v/>
      </c>
      <c r="C53" s="6" t="n">
        <f aca="false">IF(COUNTIF($D$3:$D$23,$A53)=0,"",COUNTIF($D$3:$D$23,$A53))</f>
        <v>2</v>
      </c>
      <c r="D53" s="6" t="str">
        <f aca="false">IF(COUNTIF($F$3:$F$23,$A53)=0,"",COUNTIF($F$3:$F$23,$A53))</f>
        <v/>
      </c>
      <c r="E53" s="6" t="str">
        <f aca="false">IF(COUNTIF($H$3:$H$23,$A53)=0,"",COUNTIF($H$3:$H$23,$A53))</f>
        <v/>
      </c>
      <c r="N53" s="23" t="n">
        <v>0.38704</v>
      </c>
      <c r="O53" s="0" t="n">
        <v>25</v>
      </c>
      <c r="P53" s="0" t="n">
        <v>593</v>
      </c>
      <c r="Q53" s="24" t="n">
        <f aca="false">P53/$P$100</f>
        <v>0.0131777777777778</v>
      </c>
      <c r="R53" s="8" t="n">
        <f aca="false">SUM($P$3:P53)</f>
        <v>13366</v>
      </c>
      <c r="S53" s="24" t="n">
        <f aca="false">SUM($Q$3:Q53)</f>
        <v>0.297022222222222</v>
      </c>
      <c r="T53" s="26" t="n">
        <f aca="false">100%-S52</f>
        <v>0.716155555555556</v>
      </c>
    </row>
    <row r="54" customFormat="false" ht="12.5" hidden="false" customHeight="false" outlineLevel="0" collapsed="false">
      <c r="A54" s="6" t="n">
        <v>23</v>
      </c>
      <c r="B54" s="6" t="str">
        <f aca="false">IF(COUNTIF($B$3:$B$23,A54)=0,"",COUNTIF($B$3:$B$23,A54))</f>
        <v/>
      </c>
      <c r="C54" s="6" t="n">
        <f aca="false">IF(COUNTIF($D$3:$D$23,$A54)=0,"",COUNTIF($D$3:$D$23,$A54))</f>
        <v>3</v>
      </c>
      <c r="D54" s="6" t="str">
        <f aca="false">IF(COUNTIF($F$3:$F$23,$A54)=0,"",COUNTIF($F$3:$F$23,$A54))</f>
        <v/>
      </c>
      <c r="E54" s="6" t="str">
        <f aca="false">IF(COUNTIF($H$3:$H$23,$A54)=0,"",COUNTIF($H$3:$H$23,$A54))</f>
        <v/>
      </c>
      <c r="N54" s="23" t="n">
        <v>0.43065</v>
      </c>
      <c r="O54" s="0" t="n">
        <v>25.5</v>
      </c>
      <c r="P54" s="0" t="n">
        <v>587</v>
      </c>
      <c r="Q54" s="24" t="n">
        <f aca="false">P54/$P$100</f>
        <v>0.0130444444444444</v>
      </c>
      <c r="R54" s="8" t="n">
        <f aca="false">SUM($P$3:P54)</f>
        <v>13953</v>
      </c>
      <c r="S54" s="24" t="n">
        <f aca="false">SUM($Q$3:Q54)</f>
        <v>0.310066666666667</v>
      </c>
      <c r="T54" s="26" t="n">
        <f aca="false">100%-S53</f>
        <v>0.702977777777778</v>
      </c>
    </row>
    <row r="55" customFormat="false" ht="12.5" hidden="false" customHeight="false" outlineLevel="0" collapsed="false">
      <c r="A55" s="6" t="n">
        <v>24</v>
      </c>
      <c r="B55" s="6" t="str">
        <f aca="false">IF(COUNTIF($B$3:$B$23,A55)=0,"",COUNTIF($B$3:$B$23,A55))</f>
        <v/>
      </c>
      <c r="C55" s="6" t="n">
        <f aca="false">IF(COUNTIF($D$3:$D$23,$A55)=0,"",COUNTIF($D$3:$D$23,$A55))</f>
        <v>2</v>
      </c>
      <c r="D55" s="6" t="str">
        <f aca="false">IF(COUNTIF($F$3:$F$23,$A55)=0,"",COUNTIF($F$3:$F$23,$A55))</f>
        <v/>
      </c>
      <c r="E55" s="6" t="str">
        <f aca="false">IF(COUNTIF($H$3:$H$23,$A55)=0,"",COUNTIF($H$3:$H$23,$A55))</f>
        <v/>
      </c>
      <c r="N55" s="23" t="n">
        <v>0.47401</v>
      </c>
      <c r="O55" s="0" t="n">
        <v>26</v>
      </c>
      <c r="P55" s="0" t="n">
        <v>621</v>
      </c>
      <c r="Q55" s="24" t="n">
        <f aca="false">P55/$P$100</f>
        <v>0.0138</v>
      </c>
      <c r="R55" s="8" t="n">
        <f aca="false">SUM($P$3:P55)</f>
        <v>14574</v>
      </c>
      <c r="S55" s="24" t="n">
        <f aca="false">SUM($Q$3:Q55)</f>
        <v>0.323866666666667</v>
      </c>
      <c r="T55" s="26" t="n">
        <f aca="false">100%-S54</f>
        <v>0.689933333333333</v>
      </c>
    </row>
    <row r="56" customFormat="false" ht="12.5" hidden="false" customHeight="false" outlineLevel="0" collapsed="false">
      <c r="A56" s="6" t="n">
        <v>25</v>
      </c>
      <c r="B56" s="6" t="str">
        <f aca="false">IF(COUNTIF($B$3:$B$23,A56)=0,"",COUNTIF($B$3:$B$23,A56))</f>
        <v/>
      </c>
      <c r="C56" s="6" t="n">
        <f aca="false">IF(COUNTIF($D$3:$D$23,$A56)=0,"",COUNTIF($D$3:$D$23,$A56))</f>
        <v>1</v>
      </c>
      <c r="D56" s="6" t="str">
        <f aca="false">IF(COUNTIF($F$3:$F$23,$A56)=0,"",COUNTIF($F$3:$F$23,$A56))</f>
        <v/>
      </c>
      <c r="E56" s="6" t="str">
        <f aca="false">IF(COUNTIF($H$3:$H$23,$A56)=0,"",COUNTIF($H$3:$H$23,$A56))</f>
        <v/>
      </c>
      <c r="N56" s="23" t="n">
        <v>0.51714</v>
      </c>
      <c r="O56" s="0" t="n">
        <v>26.5</v>
      </c>
      <c r="P56" s="0" t="n">
        <v>556</v>
      </c>
      <c r="Q56" s="24" t="n">
        <f aca="false">P56/$P$100</f>
        <v>0.0123555555555556</v>
      </c>
      <c r="R56" s="8" t="n">
        <f aca="false">SUM($P$3:P56)</f>
        <v>15130</v>
      </c>
      <c r="S56" s="24" t="n">
        <f aca="false">SUM($Q$3:Q56)</f>
        <v>0.336222222222222</v>
      </c>
      <c r="T56" s="26" t="n">
        <f aca="false">100%-S55</f>
        <v>0.676133333333333</v>
      </c>
    </row>
    <row r="57" customFormat="false" ht="12.5" hidden="false" customHeight="false" outlineLevel="0" collapsed="false">
      <c r="A57" s="6" t="n">
        <v>26</v>
      </c>
      <c r="B57" s="6" t="str">
        <f aca="false">IF(COUNTIF($B$3:$B$23,A57)=0,"",COUNTIF($B$3:$B$23,A57))</f>
        <v/>
      </c>
      <c r="C57" s="6" t="n">
        <f aca="false">IF(COUNTIF($D$3:$D$23,$A57)=0,"",COUNTIF($D$3:$D$23,$A57))</f>
        <v>2</v>
      </c>
      <c r="D57" s="6" t="str">
        <f aca="false">IF(COUNTIF($F$3:$F$23,$A57)=0,"",COUNTIF($F$3:$F$23,$A57))</f>
        <v/>
      </c>
      <c r="E57" s="6" t="str">
        <f aca="false">IF(COUNTIF($H$3:$H$23,$A57)=0,"",COUNTIF($H$3:$H$23,$A57))</f>
        <v/>
      </c>
      <c r="N57" s="23" t="n">
        <v>0.56007</v>
      </c>
      <c r="O57" s="0" t="n">
        <v>27</v>
      </c>
      <c r="P57" s="0" t="n">
        <v>649</v>
      </c>
      <c r="Q57" s="24" t="n">
        <f aca="false">P57/$P$100</f>
        <v>0.0144222222222222</v>
      </c>
      <c r="R57" s="8" t="n">
        <f aca="false">SUM($P$3:P57)</f>
        <v>15779</v>
      </c>
      <c r="S57" s="24" t="n">
        <f aca="false">SUM($Q$3:Q57)</f>
        <v>0.350644444444444</v>
      </c>
      <c r="T57" s="26" t="n">
        <f aca="false">100%-S56</f>
        <v>0.663777777777778</v>
      </c>
    </row>
    <row r="58" customFormat="false" ht="12.5" hidden="false" customHeight="false" outlineLevel="0" collapsed="false">
      <c r="A58" s="6" t="n">
        <v>27</v>
      </c>
      <c r="B58" s="6" t="str">
        <f aca="false">IF(COUNTIF($B$3:$B$23,A58)=0,"",COUNTIF($B$3:$B$23,A58))</f>
        <v/>
      </c>
      <c r="C58" s="6" t="n">
        <f aca="false">IF(COUNTIF($D$3:$D$23,$A58)=0,"",COUNTIF($D$3:$D$23,$A58))</f>
        <v>8</v>
      </c>
      <c r="D58" s="6" t="str">
        <f aca="false">IF(COUNTIF($F$3:$F$23,$A58)=0,"",COUNTIF($F$3:$F$23,$A58))</f>
        <v/>
      </c>
      <c r="E58" s="6" t="str">
        <f aca="false">IF(COUNTIF($H$3:$H$23,$A58)=0,"",COUNTIF($H$3:$H$23,$A58))</f>
        <v/>
      </c>
      <c r="N58" s="23" t="n">
        <v>0.60283</v>
      </c>
      <c r="O58" s="0" t="n">
        <v>27.5</v>
      </c>
      <c r="P58" s="0" t="n">
        <v>639</v>
      </c>
      <c r="Q58" s="24" t="n">
        <f aca="false">P58/$P$100</f>
        <v>0.0142</v>
      </c>
      <c r="R58" s="8" t="n">
        <f aca="false">SUM($P$3:P58)</f>
        <v>16418</v>
      </c>
      <c r="S58" s="24" t="n">
        <f aca="false">SUM($Q$3:Q58)</f>
        <v>0.364844444444444</v>
      </c>
      <c r="T58" s="26" t="n">
        <f aca="false">100%-S57</f>
        <v>0.649355555555556</v>
      </c>
    </row>
    <row r="59" customFormat="false" ht="12.5" hidden="false" customHeight="false" outlineLevel="0" collapsed="false">
      <c r="A59" s="6" t="n">
        <v>28</v>
      </c>
      <c r="B59" s="6" t="str">
        <f aca="false">IF(COUNTIF($B$3:$B$23,A59)=0,"",COUNTIF($B$3:$B$23,A59))</f>
        <v/>
      </c>
      <c r="C59" s="6" t="str">
        <f aca="false">IF(COUNTIF($D$3:$D$23,$A59)=0,"",COUNTIF($D$3:$D$23,$A59))</f>
        <v/>
      </c>
      <c r="D59" s="6" t="str">
        <f aca="false">IF(COUNTIF($F$3:$F$23,$A59)=0,"",COUNTIF($F$3:$F$23,$A59))</f>
        <v/>
      </c>
      <c r="E59" s="6" t="str">
        <f aca="false">IF(COUNTIF($H$3:$H$23,$A59)=0,"",COUNTIF($H$3:$H$23,$A59))</f>
        <v/>
      </c>
      <c r="N59" s="23" t="n">
        <v>0.64546</v>
      </c>
      <c r="O59" s="0" t="n">
        <v>28</v>
      </c>
      <c r="P59" s="0" t="n">
        <v>658</v>
      </c>
      <c r="Q59" s="24" t="n">
        <f aca="false">P59/$P$100</f>
        <v>0.0146222222222222</v>
      </c>
      <c r="R59" s="8" t="n">
        <f aca="false">SUM($P$3:P59)</f>
        <v>17076</v>
      </c>
      <c r="S59" s="24" t="n">
        <f aca="false">SUM($Q$3:Q59)</f>
        <v>0.379466666666667</v>
      </c>
      <c r="T59" s="26" t="n">
        <f aca="false">100%-S58</f>
        <v>0.635155555555556</v>
      </c>
    </row>
    <row r="60" customFormat="false" ht="12.5" hidden="false" customHeight="false" outlineLevel="0" collapsed="false">
      <c r="A60" s="6" t="n">
        <v>29</v>
      </c>
      <c r="B60" s="6" t="str">
        <f aca="false">IF(COUNTIF($B$3:$B$23,A60)=0,"",COUNTIF($B$3:$B$23,A60))</f>
        <v/>
      </c>
      <c r="C60" s="6" t="n">
        <f aca="false">IF(COUNTIF($D$3:$D$23,$A60)=0,"",COUNTIF($D$3:$D$23,$A60))</f>
        <v>1</v>
      </c>
      <c r="D60" s="6" t="n">
        <f aca="false">IF(COUNTIF($F$3:$F$23,$A60)=0,"",COUNTIF($F$3:$F$23,$A60))</f>
        <v>2</v>
      </c>
      <c r="E60" s="6" t="str">
        <f aca="false">IF(COUNTIF($H$3:$H$23,$A60)=0,"",COUNTIF($H$3:$H$23,$A60))</f>
        <v/>
      </c>
      <c r="N60" s="23" t="n">
        <v>0.68797</v>
      </c>
      <c r="O60" s="0" t="n">
        <v>28.5</v>
      </c>
      <c r="P60" s="0" t="n">
        <v>670</v>
      </c>
      <c r="Q60" s="24" t="n">
        <f aca="false">P60/$P$100</f>
        <v>0.0148888888888889</v>
      </c>
      <c r="R60" s="8" t="n">
        <f aca="false">SUM($P$3:P60)</f>
        <v>17746</v>
      </c>
      <c r="S60" s="24" t="n">
        <f aca="false">SUM($Q$3:Q60)</f>
        <v>0.394355555555556</v>
      </c>
      <c r="T60" s="26" t="n">
        <f aca="false">100%-S59</f>
        <v>0.620533333333333</v>
      </c>
    </row>
    <row r="61" customFormat="false" ht="12.5" hidden="false" customHeight="false" outlineLevel="0" collapsed="false">
      <c r="A61" s="6" t="n">
        <v>30</v>
      </c>
      <c r="B61" s="6" t="str">
        <f aca="false">IF(COUNTIF($B$3:$B$23,A61)=0,"",COUNTIF($B$3:$B$23,A61))</f>
        <v/>
      </c>
      <c r="C61" s="6" t="str">
        <f aca="false">IF(COUNTIF($D$3:$D$23,$A61)=0,"",COUNTIF($D$3:$D$23,$A61))</f>
        <v/>
      </c>
      <c r="D61" s="6" t="n">
        <f aca="false">IF(COUNTIF($F$3:$F$23,$A61)=0,"",COUNTIF($F$3:$F$23,$A61))</f>
        <v>1</v>
      </c>
      <c r="E61" s="6" t="str">
        <f aca="false">IF(COUNTIF($H$3:$H$23,$A61)=0,"",COUNTIF($H$3:$H$23,$A61))</f>
        <v/>
      </c>
      <c r="N61" s="23" t="n">
        <v>0.73042</v>
      </c>
      <c r="O61" s="0" t="n">
        <v>29</v>
      </c>
      <c r="P61" s="0" t="n">
        <v>738</v>
      </c>
      <c r="Q61" s="24" t="n">
        <f aca="false">P61/$P$100</f>
        <v>0.0164</v>
      </c>
      <c r="R61" s="8" t="n">
        <f aca="false">SUM($P$3:P61)</f>
        <v>18484</v>
      </c>
      <c r="S61" s="24" t="n">
        <f aca="false">SUM($Q$3:Q61)</f>
        <v>0.410755555555556</v>
      </c>
      <c r="T61" s="26" t="n">
        <f aca="false">100%-S60</f>
        <v>0.605644444444444</v>
      </c>
    </row>
    <row r="62" customFormat="false" ht="12.5" hidden="false" customHeight="false" outlineLevel="0" collapsed="false">
      <c r="A62" s="6" t="n">
        <v>31</v>
      </c>
      <c r="B62" s="6" t="str">
        <f aca="false">IF(COUNTIF($B$3:$B$23,A62)=0,"",COUNTIF($B$3:$B$23,A62))</f>
        <v/>
      </c>
      <c r="C62" s="6" t="str">
        <f aca="false">IF(COUNTIF($D$3:$D$23,$A62)=0,"",COUNTIF($D$3:$D$23,$A62))</f>
        <v/>
      </c>
      <c r="D62" s="6" t="str">
        <f aca="false">IF(COUNTIF($F$3:$F$23,$A62)=0,"",COUNTIF($F$3:$F$23,$A62))</f>
        <v/>
      </c>
      <c r="E62" s="6" t="str">
        <f aca="false">IF(COUNTIF($H$3:$H$23,$A62)=0,"",COUNTIF($H$3:$H$23,$A62))</f>
        <v/>
      </c>
      <c r="N62" s="23" t="n">
        <v>0.77287</v>
      </c>
      <c r="O62" s="0" t="n">
        <v>29.5</v>
      </c>
      <c r="P62" s="0" t="n">
        <v>669</v>
      </c>
      <c r="Q62" s="24" t="n">
        <f aca="false">P62/$P$100</f>
        <v>0.0148666666666667</v>
      </c>
      <c r="R62" s="8" t="n">
        <f aca="false">SUM($P$3:P62)</f>
        <v>19153</v>
      </c>
      <c r="S62" s="24" t="n">
        <f aca="false">SUM($Q$3:Q62)</f>
        <v>0.425622222222222</v>
      </c>
      <c r="T62" s="26" t="n">
        <f aca="false">100%-S61</f>
        <v>0.589244444444445</v>
      </c>
    </row>
    <row r="63" customFormat="false" ht="12.5" hidden="false" customHeight="false" outlineLevel="0" collapsed="false">
      <c r="A63" s="6" t="n">
        <v>32</v>
      </c>
      <c r="B63" s="6" t="str">
        <f aca="false">IF(COUNTIF($B$3:$B$23,A63)=0,"",COUNTIF($B$3:$B$23,A63))</f>
        <v/>
      </c>
      <c r="C63" s="6" t="str">
        <f aca="false">IF(COUNTIF($D$3:$D$23,$A63)=0,"",COUNTIF($D$3:$D$23,$A63))</f>
        <v/>
      </c>
      <c r="D63" s="6" t="n">
        <f aca="false">IF(COUNTIF($F$3:$F$23,$A63)=0,"",COUNTIF($F$3:$F$23,$A63))</f>
        <v>1</v>
      </c>
      <c r="E63" s="6" t="str">
        <f aca="false">IF(COUNTIF($H$3:$H$23,$A63)=0,"",COUNTIF($H$3:$H$23,$A63))</f>
        <v/>
      </c>
      <c r="N63" s="23" t="n">
        <v>0.81526</v>
      </c>
      <c r="O63" s="0" t="n">
        <v>30</v>
      </c>
      <c r="P63" s="0" t="n">
        <v>712</v>
      </c>
      <c r="Q63" s="24" t="n">
        <f aca="false">P63/$P$100</f>
        <v>0.0158222222222222</v>
      </c>
      <c r="R63" s="8" t="n">
        <f aca="false">SUM($P$3:P63)</f>
        <v>19865</v>
      </c>
      <c r="S63" s="24" t="n">
        <f aca="false">SUM($Q$3:Q63)</f>
        <v>0.441444444444445</v>
      </c>
      <c r="T63" s="26" t="n">
        <f aca="false">100%-S62</f>
        <v>0.574377777777778</v>
      </c>
    </row>
    <row r="64" customFormat="false" ht="12.5" hidden="false" customHeight="false" outlineLevel="0" collapsed="false">
      <c r="A64" s="6" t="n">
        <v>33</v>
      </c>
      <c r="B64" s="6" t="str">
        <f aca="false">IF(COUNTIF($B$3:$B$23,A64)=0,"",COUNTIF($B$3:$B$23,A64))</f>
        <v/>
      </c>
      <c r="C64" s="6" t="str">
        <f aca="false">IF(COUNTIF($D$3:$D$23,$A64)=0,"",COUNTIF($D$3:$D$23,$A64))</f>
        <v/>
      </c>
      <c r="D64" s="6" t="n">
        <f aca="false">IF(COUNTIF($F$3:$F$23,$A64)=0,"",COUNTIF($F$3:$F$23,$A64))</f>
        <v>1</v>
      </c>
      <c r="E64" s="6" t="str">
        <f aca="false">IF(COUNTIF($H$3:$H$23,$A64)=0,"",COUNTIF($H$3:$H$23,$A64))</f>
        <v/>
      </c>
      <c r="N64" s="23" t="n">
        <v>0.85777</v>
      </c>
      <c r="O64" s="0" t="n">
        <v>30.5</v>
      </c>
      <c r="P64" s="0" t="n">
        <v>716</v>
      </c>
      <c r="Q64" s="24" t="n">
        <f aca="false">P64/$P$100</f>
        <v>0.0159111111111111</v>
      </c>
      <c r="R64" s="8" t="n">
        <f aca="false">SUM($P$3:P64)</f>
        <v>20581</v>
      </c>
      <c r="S64" s="24" t="n">
        <f aca="false">SUM($Q$3:Q64)</f>
        <v>0.457355555555556</v>
      </c>
      <c r="T64" s="26" t="n">
        <f aca="false">100%-S63</f>
        <v>0.558555555555556</v>
      </c>
    </row>
    <row r="65" customFormat="false" ht="12.5" hidden="false" customHeight="false" outlineLevel="0" collapsed="false">
      <c r="A65" s="6" t="n">
        <v>34</v>
      </c>
      <c r="B65" s="6" t="str">
        <f aca="false">IF(COUNTIF($B$3:$B$23,A65)=0,"",COUNTIF($B$3:$B$23,A65))</f>
        <v/>
      </c>
      <c r="C65" s="6" t="str">
        <f aca="false">IF(COUNTIF($D$3:$D$23,$A65)=0,"",COUNTIF($D$3:$D$23,$A65))</f>
        <v/>
      </c>
      <c r="D65" s="6" t="n">
        <f aca="false">IF(COUNTIF($F$3:$F$23,$A65)=0,"",COUNTIF($F$3:$F$23,$A65))</f>
        <v>4</v>
      </c>
      <c r="E65" s="6" t="str">
        <f aca="false">IF(COUNTIF($H$3:$H$23,$A65)=0,"",COUNTIF($H$3:$H$23,$A65))</f>
        <v/>
      </c>
      <c r="N65" s="23" t="n">
        <v>0.90041</v>
      </c>
      <c r="O65" s="0" t="n">
        <v>31</v>
      </c>
      <c r="P65" s="0" t="n">
        <v>762</v>
      </c>
      <c r="Q65" s="24" t="n">
        <f aca="false">P65/$P$100</f>
        <v>0.0169333333333333</v>
      </c>
      <c r="R65" s="8" t="n">
        <f aca="false">SUM($P$3:P65)</f>
        <v>21343</v>
      </c>
      <c r="S65" s="24" t="n">
        <f aca="false">SUM($Q$3:Q65)</f>
        <v>0.474288888888889</v>
      </c>
      <c r="T65" s="26" t="n">
        <f aca="false">100%-S64</f>
        <v>0.542644444444445</v>
      </c>
    </row>
    <row r="66" customFormat="false" ht="12.5" hidden="false" customHeight="false" outlineLevel="0" collapsed="false">
      <c r="A66" s="6" t="n">
        <v>35</v>
      </c>
      <c r="B66" s="6" t="str">
        <f aca="false">IF(COUNTIF($B$3:$B$23,A66)=0,"",COUNTIF($B$3:$B$23,A66))</f>
        <v/>
      </c>
      <c r="C66" s="6" t="str">
        <f aca="false">IF(COUNTIF($D$3:$D$23,$A66)=0,"",COUNTIF($D$3:$D$23,$A66))</f>
        <v/>
      </c>
      <c r="D66" s="6" t="n">
        <f aca="false">IF(COUNTIF($F$3:$F$23,$A66)=0,"",COUNTIF($F$3:$F$23,$A66))</f>
        <v>4</v>
      </c>
      <c r="E66" s="6" t="str">
        <f aca="false">IF(COUNTIF($H$3:$H$23,$A66)=0,"",COUNTIF($H$3:$H$23,$A66))</f>
        <v/>
      </c>
      <c r="N66" s="23" t="n">
        <v>0.94316</v>
      </c>
      <c r="O66" s="0" t="n">
        <v>31.5</v>
      </c>
      <c r="P66" s="0" t="n">
        <v>753</v>
      </c>
      <c r="Q66" s="24" t="n">
        <f aca="false">P66/$P$100</f>
        <v>0.0167333333333333</v>
      </c>
      <c r="R66" s="8" t="n">
        <f aca="false">SUM($P$3:P66)</f>
        <v>22096</v>
      </c>
      <c r="S66" s="24" t="n">
        <f aca="false">SUM($Q$3:Q66)</f>
        <v>0.491022222222222</v>
      </c>
      <c r="T66" s="26" t="n">
        <f aca="false">100%-S65</f>
        <v>0.525711111111111</v>
      </c>
    </row>
    <row r="67" customFormat="false" ht="12.5" hidden="false" customHeight="false" outlineLevel="0" collapsed="false">
      <c r="A67" s="6" t="n">
        <v>36</v>
      </c>
      <c r="B67" s="6" t="str">
        <f aca="false">IF(COUNTIF($B$3:$B$23,A67)=0,"",COUNTIF($B$3:$B$23,A67))</f>
        <v/>
      </c>
      <c r="C67" s="6" t="str">
        <f aca="false">IF(COUNTIF($D$3:$D$23,$A67)=0,"",COUNTIF($D$3:$D$23,$A67))</f>
        <v/>
      </c>
      <c r="D67" s="6" t="n">
        <f aca="false">IF(COUNTIF($F$3:$F$23,$A67)=0,"",COUNTIF($F$3:$F$23,$A67))</f>
        <v>1</v>
      </c>
      <c r="E67" s="6" t="str">
        <f aca="false">IF(COUNTIF($H$3:$H$23,$A67)=0,"",COUNTIF($H$3:$H$23,$A67))</f>
        <v/>
      </c>
      <c r="N67" s="23" t="n">
        <v>0.98622</v>
      </c>
      <c r="O67" s="0" t="n">
        <v>32</v>
      </c>
      <c r="P67" s="0" t="n">
        <v>746</v>
      </c>
      <c r="Q67" s="24" t="n">
        <f aca="false">P67/$P$100</f>
        <v>0.0165777777777778</v>
      </c>
      <c r="R67" s="8" t="n">
        <f aca="false">SUM($P$3:P67)</f>
        <v>22842</v>
      </c>
      <c r="S67" s="24" t="n">
        <f aca="false">SUM($Q$3:Q67)</f>
        <v>0.5076</v>
      </c>
      <c r="T67" s="26" t="n">
        <f aca="false">100%-S66</f>
        <v>0.508977777777778</v>
      </c>
    </row>
    <row r="68" customFormat="false" ht="12.5" hidden="false" customHeight="false" outlineLevel="0" collapsed="false">
      <c r="A68" s="6" t="n">
        <v>37</v>
      </c>
      <c r="B68" s="6" t="str">
        <f aca="false">IF(COUNTIF($B$3:$B$23,A68)=0,"",COUNTIF($B$3:$B$23,A68))</f>
        <v/>
      </c>
      <c r="C68" s="6" t="str">
        <f aca="false">IF(COUNTIF($D$3:$D$23,$A68)=0,"",COUNTIF($D$3:$D$23,$A68))</f>
        <v/>
      </c>
      <c r="D68" s="6" t="n">
        <f aca="false">IF(COUNTIF($F$3:$F$23,$A68)=0,"",COUNTIF($F$3:$F$23,$A68))</f>
        <v>2</v>
      </c>
      <c r="E68" s="6" t="str">
        <f aca="false">IF(COUNTIF($H$3:$H$23,$A68)=0,"",COUNTIF($H$3:$H$23,$A68))</f>
        <v/>
      </c>
      <c r="N68" s="23" t="n">
        <v>1.02954</v>
      </c>
      <c r="O68" s="0" t="n">
        <v>32.5</v>
      </c>
      <c r="P68" s="0" t="n">
        <v>813</v>
      </c>
      <c r="Q68" s="24" t="n">
        <f aca="false">P68/$P$100</f>
        <v>0.0180666666666667</v>
      </c>
      <c r="R68" s="8" t="n">
        <f aca="false">SUM($P$3:P68)</f>
        <v>23655</v>
      </c>
      <c r="S68" s="24" t="n">
        <f aca="false">SUM($Q$3:Q68)</f>
        <v>0.525666666666667</v>
      </c>
      <c r="T68" s="26" t="n">
        <f aca="false">100%-S67</f>
        <v>0.4924</v>
      </c>
    </row>
    <row r="69" customFormat="false" ht="12.5" hidden="false" customHeight="false" outlineLevel="0" collapsed="false">
      <c r="A69" s="6" t="n">
        <v>38</v>
      </c>
      <c r="B69" s="6" t="str">
        <f aca="false">IF(COUNTIF($B$3:$B$23,A69)=0,"",COUNTIF($B$3:$B$23,A69))</f>
        <v/>
      </c>
      <c r="C69" s="6" t="str">
        <f aca="false">IF(COUNTIF($D$3:$D$23,$A69)=0,"",COUNTIF($D$3:$D$23,$A69))</f>
        <v/>
      </c>
      <c r="D69" s="6" t="n">
        <f aca="false">IF(COUNTIF($F$3:$F$23,$A69)=0,"",COUNTIF($F$3:$F$23,$A69))</f>
        <v>2</v>
      </c>
      <c r="E69" s="6" t="str">
        <f aca="false">IF(COUNTIF($H$3:$H$23,$A69)=0,"",COUNTIF($H$3:$H$23,$A69))</f>
        <v/>
      </c>
      <c r="N69" s="23" t="n">
        <v>1.07327</v>
      </c>
      <c r="O69" s="0" t="n">
        <v>33</v>
      </c>
      <c r="P69" s="0" t="n">
        <v>794</v>
      </c>
      <c r="Q69" s="24" t="n">
        <f aca="false">P69/$P$100</f>
        <v>0.0176444444444444</v>
      </c>
      <c r="R69" s="8" t="n">
        <f aca="false">SUM($P$3:P69)</f>
        <v>24449</v>
      </c>
      <c r="S69" s="24" t="n">
        <f aca="false">SUM($Q$3:Q69)</f>
        <v>0.543311111111111</v>
      </c>
      <c r="T69" s="26" t="n">
        <f aca="false">100%-S68</f>
        <v>0.474333333333333</v>
      </c>
    </row>
    <row r="70" customFormat="false" ht="12.5" hidden="false" customHeight="false" outlineLevel="0" collapsed="false">
      <c r="A70" s="6" t="n">
        <v>39</v>
      </c>
      <c r="B70" s="6" t="str">
        <f aca="false">IF(COUNTIF($B$3:$B$23,A70)=0,"",COUNTIF($B$3:$B$23,A70))</f>
        <v/>
      </c>
      <c r="C70" s="6" t="str">
        <f aca="false">IF(COUNTIF($D$3:$D$23,$A70)=0,"",COUNTIF($D$3:$D$23,$A70))</f>
        <v/>
      </c>
      <c r="D70" s="6" t="n">
        <f aca="false">IF(COUNTIF($F$3:$F$23,$A70)=0,"",COUNTIF($F$3:$F$23,$A70))</f>
        <v>1</v>
      </c>
      <c r="E70" s="6" t="str">
        <f aca="false">IF(COUNTIF($H$3:$H$23,$A70)=0,"",COUNTIF($H$3:$H$23,$A70))</f>
        <v/>
      </c>
      <c r="N70" s="23" t="n">
        <v>1.11748</v>
      </c>
      <c r="O70" s="0" t="n">
        <v>33.5</v>
      </c>
      <c r="P70" s="0" t="n">
        <v>761</v>
      </c>
      <c r="Q70" s="24" t="n">
        <f aca="false">P70/$P$100</f>
        <v>0.0169111111111111</v>
      </c>
      <c r="R70" s="8" t="n">
        <f aca="false">SUM($P$3:P70)</f>
        <v>25210</v>
      </c>
      <c r="S70" s="24" t="n">
        <f aca="false">SUM($Q$3:Q70)</f>
        <v>0.560222222222222</v>
      </c>
      <c r="T70" s="26" t="n">
        <f aca="false">100%-S69</f>
        <v>0.456688888888889</v>
      </c>
    </row>
    <row r="71" customFormat="false" ht="12.5" hidden="false" customHeight="false" outlineLevel="0" collapsed="false">
      <c r="A71" s="6" t="n">
        <v>40</v>
      </c>
      <c r="B71" s="6" t="str">
        <f aca="false">IF(COUNTIF($B$3:$B$23,A71)=0,"",COUNTIF($B$3:$B$23,A71))</f>
        <v/>
      </c>
      <c r="C71" s="6" t="str">
        <f aca="false">IF(COUNTIF($D$3:$D$23,$A71)=0,"",COUNTIF($D$3:$D$23,$A71))</f>
        <v/>
      </c>
      <c r="D71" s="6" t="str">
        <f aca="false">IF(COUNTIF($F$3:$F$23,$A71)=0,"",COUNTIF($F$3:$F$23,$A71))</f>
        <v/>
      </c>
      <c r="E71" s="6" t="str">
        <f aca="false">IF(COUNTIF($H$3:$H$23,$A71)=0,"",COUNTIF($H$3:$H$23,$A71))</f>
        <v/>
      </c>
      <c r="N71" s="23" t="n">
        <v>1.16225</v>
      </c>
      <c r="O71" s="0" t="n">
        <v>34</v>
      </c>
      <c r="P71" s="0" t="n">
        <v>804</v>
      </c>
      <c r="Q71" s="24" t="n">
        <f aca="false">P71/$P$100</f>
        <v>0.0178666666666667</v>
      </c>
      <c r="R71" s="8" t="n">
        <f aca="false">SUM($P$3:P71)</f>
        <v>26014</v>
      </c>
      <c r="S71" s="24" t="n">
        <f aca="false">SUM($Q$3:Q71)</f>
        <v>0.578088888888889</v>
      </c>
      <c r="T71" s="26" t="n">
        <f aca="false">100%-S70</f>
        <v>0.439777777777778</v>
      </c>
    </row>
    <row r="72" customFormat="false" ht="12.5" hidden="false" customHeight="false" outlineLevel="0" collapsed="false">
      <c r="A72" s="6" t="n">
        <v>41</v>
      </c>
      <c r="B72" s="6" t="str">
        <f aca="false">IF(COUNTIF($B$3:$B$23,A72)=0,"",COUNTIF($B$3:$B$23,A72))</f>
        <v/>
      </c>
      <c r="C72" s="6" t="str">
        <f aca="false">IF(COUNTIF($D$3:$D$23,$A72)=0,"",COUNTIF($D$3:$D$23,$A72))</f>
        <v/>
      </c>
      <c r="D72" s="6" t="n">
        <f aca="false">IF(COUNTIF($F$3:$F$23,$A72)=0,"",COUNTIF($F$3:$F$23,$A72))</f>
        <v>2</v>
      </c>
      <c r="E72" s="6" t="str">
        <f aca="false">IF(COUNTIF($H$3:$H$23,$A72)=0,"",COUNTIF($H$3:$H$23,$A72))</f>
        <v/>
      </c>
      <c r="N72" s="23" t="n">
        <v>1.20769</v>
      </c>
      <c r="O72" s="0" t="n">
        <v>34.5</v>
      </c>
      <c r="P72" s="0" t="n">
        <v>753</v>
      </c>
      <c r="Q72" s="24" t="n">
        <f aca="false">P72/$P$100</f>
        <v>0.0167333333333333</v>
      </c>
      <c r="R72" s="8" t="n">
        <f aca="false">SUM($P$3:P72)</f>
        <v>26767</v>
      </c>
      <c r="S72" s="24" t="n">
        <f aca="false">SUM($Q$3:Q72)</f>
        <v>0.594822222222222</v>
      </c>
      <c r="T72" s="26" t="n">
        <f aca="false">100%-S71</f>
        <v>0.421911111111111</v>
      </c>
    </row>
    <row r="73" customFormat="false" ht="12.5" hidden="false" customHeight="false" outlineLevel="0" collapsed="false">
      <c r="A73" s="6" t="n">
        <v>42</v>
      </c>
      <c r="B73" s="6" t="str">
        <f aca="false">IF(COUNTIF($B$3:$B$23,A73)=0,"",COUNTIF($B$3:$B$23,A73))</f>
        <v/>
      </c>
      <c r="C73" s="6" t="str">
        <f aca="false">IF(COUNTIF($D$3:$D$23,$A73)=0,"",COUNTIF($D$3:$D$23,$A73))</f>
        <v/>
      </c>
      <c r="D73" s="6" t="str">
        <f aca="false">IF(COUNTIF($F$3:$F$23,$A73)=0,"",COUNTIF($F$3:$F$23,$A73))</f>
        <v/>
      </c>
      <c r="E73" s="6" t="str">
        <f aca="false">IF(COUNTIF($H$3:$H$23,$A73)=0,"",COUNTIF($H$3:$H$23,$A73))</f>
        <v/>
      </c>
      <c r="N73" s="23" t="n">
        <v>1.25394</v>
      </c>
      <c r="O73" s="0" t="n">
        <v>35</v>
      </c>
      <c r="P73" s="0" t="n">
        <v>865</v>
      </c>
      <c r="Q73" s="24" t="n">
        <f aca="false">P73/$P$100</f>
        <v>0.0192222222222222</v>
      </c>
      <c r="R73" s="8" t="n">
        <f aca="false">SUM($P$3:P73)</f>
        <v>27632</v>
      </c>
      <c r="S73" s="24" t="n">
        <f aca="false">SUM($Q$3:Q73)</f>
        <v>0.614044444444445</v>
      </c>
      <c r="T73" s="26" t="n">
        <f aca="false">100%-S72</f>
        <v>0.405177777777778</v>
      </c>
    </row>
    <row r="74" customFormat="false" ht="12.5" hidden="false" customHeight="false" outlineLevel="0" collapsed="false">
      <c r="A74" s="6" t="n">
        <v>43</v>
      </c>
      <c r="B74" s="6" t="str">
        <f aca="false">IF(COUNTIF($B$3:$B$23,A74)=0,"",COUNTIF($B$3:$B$23,A74))</f>
        <v/>
      </c>
      <c r="C74" s="6" t="str">
        <f aca="false">IF(COUNTIF($D$3:$D$23,$A74)=0,"",COUNTIF($D$3:$D$23,$A74))</f>
        <v/>
      </c>
      <c r="D74" s="6" t="str">
        <f aca="false">IF(COUNTIF($F$3:$F$23,$A74)=0,"",COUNTIF($F$3:$F$23,$A74))</f>
        <v/>
      </c>
      <c r="E74" s="6" t="n">
        <f aca="false">IF(COUNTIF($H$3:$H$23,$A74)=0,"",COUNTIF($H$3:$H$23,$A74))</f>
        <v>2</v>
      </c>
      <c r="N74" s="23" t="n">
        <v>1.30115</v>
      </c>
      <c r="O74" s="0" t="n">
        <v>35.5</v>
      </c>
      <c r="P74" s="0" t="n">
        <v>809</v>
      </c>
      <c r="Q74" s="24" t="n">
        <f aca="false">P74/$P$100</f>
        <v>0.0179777777777778</v>
      </c>
      <c r="R74" s="8" t="n">
        <f aca="false">SUM($P$3:P74)</f>
        <v>28441</v>
      </c>
      <c r="S74" s="24" t="n">
        <f aca="false">SUM($Q$3:Q74)</f>
        <v>0.632022222222222</v>
      </c>
      <c r="T74" s="26" t="n">
        <f aca="false">100%-S73</f>
        <v>0.385955555555556</v>
      </c>
    </row>
    <row r="75" customFormat="false" ht="12.5" hidden="false" customHeight="false" outlineLevel="0" collapsed="false">
      <c r="A75" s="6" t="n">
        <v>44</v>
      </c>
      <c r="B75" s="6" t="str">
        <f aca="false">IF(COUNTIF($B$3:$B$23,A75)=0,"",COUNTIF($B$3:$B$23,A75))</f>
        <v/>
      </c>
      <c r="C75" s="6" t="str">
        <f aca="false">IF(COUNTIF($D$3:$D$23,$A75)=0,"",COUNTIF($D$3:$D$23,$A75))</f>
        <v/>
      </c>
      <c r="D75" s="6" t="str">
        <f aca="false">IF(COUNTIF($F$3:$F$23,$A75)=0,"",COUNTIF($F$3:$F$23,$A75))</f>
        <v/>
      </c>
      <c r="E75" s="6" t="n">
        <f aca="false">IF(COUNTIF($H$3:$H$23,$A75)=0,"",COUNTIF($H$3:$H$23,$A75))</f>
        <v>5</v>
      </c>
      <c r="N75" s="23" t="n">
        <v>1.3494</v>
      </c>
      <c r="O75" s="0" t="n">
        <v>36</v>
      </c>
      <c r="P75" s="0" t="n">
        <v>842</v>
      </c>
      <c r="Q75" s="24" t="n">
        <f aca="false">P75/$P$100</f>
        <v>0.0187111111111111</v>
      </c>
      <c r="R75" s="8" t="n">
        <f aca="false">SUM($P$3:P75)</f>
        <v>29283</v>
      </c>
      <c r="S75" s="24" t="n">
        <f aca="false">SUM($Q$3:Q75)</f>
        <v>0.650733333333333</v>
      </c>
      <c r="T75" s="26" t="n">
        <f aca="false">100%-S74</f>
        <v>0.367977777777778</v>
      </c>
    </row>
    <row r="76" customFormat="false" ht="12.5" hidden="false" customHeight="false" outlineLevel="0" collapsed="false">
      <c r="A76" s="6" t="n">
        <v>45</v>
      </c>
      <c r="B76" s="6" t="str">
        <f aca="false">IF(COUNTIF($B$3:$B$23,A76)=0,"",COUNTIF($B$3:$B$23,A76))</f>
        <v/>
      </c>
      <c r="C76" s="6" t="str">
        <f aca="false">IF(COUNTIF($D$3:$D$23,$A76)=0,"",COUNTIF($D$3:$D$23,$A76))</f>
        <v/>
      </c>
      <c r="D76" s="6" t="str">
        <f aca="false">IF(COUNTIF($F$3:$F$23,$A76)=0,"",COUNTIF($F$3:$F$23,$A76))</f>
        <v/>
      </c>
      <c r="E76" s="6" t="n">
        <f aca="false">IF(COUNTIF($H$3:$H$23,$A76)=0,"",COUNTIF($H$3:$H$23,$A76))</f>
        <v>4</v>
      </c>
      <c r="N76" s="23" t="n">
        <v>1.39887</v>
      </c>
      <c r="O76" s="0" t="n">
        <v>36.5</v>
      </c>
      <c r="P76" s="0" t="n">
        <v>837</v>
      </c>
      <c r="Q76" s="24" t="n">
        <f aca="false">P76/$P$100</f>
        <v>0.0186</v>
      </c>
      <c r="R76" s="8" t="n">
        <f aca="false">SUM($P$3:P76)</f>
        <v>30120</v>
      </c>
      <c r="S76" s="24" t="n">
        <f aca="false">SUM($Q$3:Q76)</f>
        <v>0.669333333333333</v>
      </c>
      <c r="T76" s="26" t="n">
        <f aca="false">100%-S75</f>
        <v>0.349266666666667</v>
      </c>
    </row>
    <row r="77" customFormat="false" ht="12.5" hidden="false" customHeight="false" outlineLevel="0" collapsed="false">
      <c r="A77" s="6" t="n">
        <v>46</v>
      </c>
      <c r="B77" s="6" t="str">
        <f aca="false">IF(COUNTIF($B$3:$B$23,A77)=0,"",COUNTIF($B$3:$B$23,A77))</f>
        <v/>
      </c>
      <c r="C77" s="6" t="str">
        <f aca="false">IF(COUNTIF($D$3:$D$23,$A77)=0,"",COUNTIF($D$3:$D$23,$A77))</f>
        <v/>
      </c>
      <c r="D77" s="6" t="str">
        <f aca="false">IF(COUNTIF($F$3:$F$23,$A77)=0,"",COUNTIF($F$3:$F$23,$A77))</f>
        <v/>
      </c>
      <c r="E77" s="6" t="n">
        <f aca="false">IF(COUNTIF($H$3:$H$23,$A77)=0,"",COUNTIF($H$3:$H$23,$A77))</f>
        <v>5</v>
      </c>
      <c r="N77" s="23" t="n">
        <v>1.44986</v>
      </c>
      <c r="O77" s="0" t="n">
        <v>37</v>
      </c>
      <c r="P77" s="0" t="n">
        <v>880</v>
      </c>
      <c r="Q77" s="24" t="n">
        <f aca="false">P77/$P$100</f>
        <v>0.0195555555555556</v>
      </c>
      <c r="R77" s="8" t="n">
        <f aca="false">SUM($P$3:P77)</f>
        <v>31000</v>
      </c>
      <c r="S77" s="24" t="n">
        <f aca="false">SUM($Q$3:Q77)</f>
        <v>0.688888888888889</v>
      </c>
      <c r="T77" s="26" t="n">
        <f aca="false">100%-S76</f>
        <v>0.330666666666667</v>
      </c>
    </row>
    <row r="78" customFormat="false" ht="12.5" hidden="false" customHeight="false" outlineLevel="0" collapsed="false">
      <c r="A78" s="6" t="n">
        <v>47</v>
      </c>
      <c r="B78" s="6" t="str">
        <f aca="false">IF(COUNTIF($B$3:$B$23,A78)=0,"",COUNTIF($B$3:$B$23,A78))</f>
        <v/>
      </c>
      <c r="C78" s="6" t="str">
        <f aca="false">IF(COUNTIF($D$3:$D$23,$A78)=0,"",COUNTIF($D$3:$D$23,$A78))</f>
        <v/>
      </c>
      <c r="D78" s="6" t="str">
        <f aca="false">IF(COUNTIF($F$3:$F$23,$A78)=0,"",COUNTIF($F$3:$F$23,$A78))</f>
        <v/>
      </c>
      <c r="E78" s="6" t="n">
        <f aca="false">IF(COUNTIF($H$3:$H$23,$A78)=0,"",COUNTIF($H$3:$H$23,$A78))</f>
        <v>5</v>
      </c>
      <c r="N78" s="23" t="n">
        <v>1.50244</v>
      </c>
      <c r="O78" s="0" t="n">
        <v>37.5</v>
      </c>
      <c r="P78" s="0" t="n">
        <v>840</v>
      </c>
      <c r="Q78" s="24" t="n">
        <f aca="false">P78/$P$100</f>
        <v>0.0186666666666667</v>
      </c>
      <c r="R78" s="8" t="n">
        <f aca="false">SUM($P$3:P78)</f>
        <v>31840</v>
      </c>
      <c r="S78" s="24" t="n">
        <f aca="false">SUM($Q$3:Q78)</f>
        <v>0.707555555555556</v>
      </c>
      <c r="T78" s="26" t="n">
        <f aca="false">100%-S77</f>
        <v>0.311111111111111</v>
      </c>
    </row>
    <row r="79" customFormat="false" ht="12.5" hidden="false" customHeight="false" outlineLevel="0" collapsed="false">
      <c r="A79" s="6" t="n">
        <v>48</v>
      </c>
      <c r="B79" s="6" t="str">
        <f aca="false">IF(COUNTIF($B$3:$B$23,A79)=0,"",COUNTIF($B$3:$B$23,A79))</f>
        <v/>
      </c>
      <c r="C79" s="6" t="str">
        <f aca="false">IF(COUNTIF($D$3:$D$23,$A79)=0,"",COUNTIF($D$3:$D$23,$A79))</f>
        <v/>
      </c>
      <c r="D79" s="6" t="str">
        <f aca="false">IF(COUNTIF($F$3:$F$23,$A79)=0,"",COUNTIF($F$3:$F$23,$A79))</f>
        <v/>
      </c>
      <c r="E79" s="6" t="str">
        <f aca="false">IF(COUNTIF($H$3:$H$23,$A79)=0,"",COUNTIF($H$3:$H$23,$A79))</f>
        <v/>
      </c>
      <c r="N79" s="23" t="n">
        <v>1.55692</v>
      </c>
      <c r="O79" s="0" t="n">
        <v>38</v>
      </c>
      <c r="P79" s="0" t="n">
        <v>923</v>
      </c>
      <c r="Q79" s="24" t="n">
        <f aca="false">P79/$P$100</f>
        <v>0.0205111111111111</v>
      </c>
      <c r="R79" s="8" t="n">
        <f aca="false">SUM($P$3:P79)</f>
        <v>32763</v>
      </c>
      <c r="S79" s="24" t="n">
        <f aca="false">SUM($Q$3:Q79)</f>
        <v>0.728066666666667</v>
      </c>
      <c r="T79" s="26" t="n">
        <f aca="false">100%-S78</f>
        <v>0.292444444444444</v>
      </c>
    </row>
    <row r="80" customFormat="false" ht="12.5" hidden="false" customHeight="false" outlineLevel="0" collapsed="false">
      <c r="A80" s="6" t="s">
        <v>135</v>
      </c>
      <c r="B80" s="6" t="n">
        <f aca="false">SUM(B32:B79)</f>
        <v>21</v>
      </c>
      <c r="C80" s="7" t="n">
        <f aca="false">SUM(C32:C79)</f>
        <v>21</v>
      </c>
      <c r="D80" s="6" t="n">
        <f aca="false">SUM(D32:D79)</f>
        <v>21</v>
      </c>
      <c r="E80" s="7" t="n">
        <f aca="false">SUM(E32:E79)</f>
        <v>21</v>
      </c>
      <c r="N80" s="23" t="n">
        <v>1.61359</v>
      </c>
      <c r="O80" s="0" t="n">
        <v>38.5</v>
      </c>
      <c r="P80" s="0" t="n">
        <v>849</v>
      </c>
      <c r="Q80" s="24" t="n">
        <f aca="false">P80/$P$100</f>
        <v>0.0188666666666667</v>
      </c>
      <c r="R80" s="8" t="n">
        <f aca="false">SUM($P$3:P80)</f>
        <v>33612</v>
      </c>
      <c r="S80" s="24" t="n">
        <f aca="false">SUM($Q$3:Q80)</f>
        <v>0.746933333333333</v>
      </c>
      <c r="T80" s="26" t="n">
        <f aca="false">100%-S79</f>
        <v>0.271933333333333</v>
      </c>
    </row>
    <row r="81" customFormat="false" ht="12.5" hidden="false" customHeight="false" outlineLevel="0" collapsed="false">
      <c r="N81" s="23" t="n">
        <v>1.6727</v>
      </c>
      <c r="O81" s="0" t="n">
        <v>39</v>
      </c>
      <c r="P81" s="0" t="n">
        <v>926</v>
      </c>
      <c r="Q81" s="24" t="n">
        <f aca="false">P81/$P$100</f>
        <v>0.0205777777777778</v>
      </c>
      <c r="R81" s="8" t="n">
        <f aca="false">SUM($P$3:P81)</f>
        <v>34538</v>
      </c>
      <c r="S81" s="24" t="n">
        <f aca="false">SUM($Q$3:Q81)</f>
        <v>0.767511111111111</v>
      </c>
      <c r="T81" s="26" t="n">
        <f aca="false">100%-S80</f>
        <v>0.253066666666667</v>
      </c>
    </row>
    <row r="82" customFormat="false" ht="12.5" hidden="false" customHeight="false" outlineLevel="0" collapsed="false">
      <c r="N82" s="23" t="n">
        <v>1.73462</v>
      </c>
      <c r="O82" s="0" t="n">
        <v>39.5</v>
      </c>
      <c r="P82" s="0" t="n">
        <v>866</v>
      </c>
      <c r="Q82" s="24" t="n">
        <f aca="false">P82/$P$100</f>
        <v>0.0192444444444444</v>
      </c>
      <c r="R82" s="8" t="n">
        <f aca="false">SUM($P$3:P82)</f>
        <v>35404</v>
      </c>
      <c r="S82" s="24" t="n">
        <f aca="false">SUM($Q$3:Q82)</f>
        <v>0.786755555555556</v>
      </c>
      <c r="T82" s="26" t="n">
        <f aca="false">100%-S81</f>
        <v>0.232488888888889</v>
      </c>
    </row>
    <row r="83" customFormat="false" ht="12.5" hidden="false" customHeight="false" outlineLevel="0" collapsed="false">
      <c r="N83" s="23" t="n">
        <v>1.79984</v>
      </c>
      <c r="O83" s="0" t="n">
        <v>40</v>
      </c>
      <c r="P83" s="0" t="n">
        <v>955</v>
      </c>
      <c r="Q83" s="24" t="n">
        <f aca="false">P83/$P$100</f>
        <v>0.0212222222222222</v>
      </c>
      <c r="R83" s="8" t="n">
        <f aca="false">SUM($P$3:P83)</f>
        <v>36359</v>
      </c>
      <c r="S83" s="24" t="n">
        <f aca="false">SUM($Q$3:Q83)</f>
        <v>0.807977777777778</v>
      </c>
      <c r="T83" s="26" t="n">
        <f aca="false">100%-S82</f>
        <v>0.213244444444444</v>
      </c>
    </row>
    <row r="84" customFormat="false" ht="12.5" hidden="false" customHeight="false" outlineLevel="0" collapsed="false">
      <c r="N84" s="23" t="n">
        <v>1.86877</v>
      </c>
      <c r="O84" s="0" t="n">
        <v>40.5</v>
      </c>
      <c r="P84" s="0" t="n">
        <v>858</v>
      </c>
      <c r="Q84" s="24" t="n">
        <f aca="false">P84/$P$100</f>
        <v>0.0190666666666667</v>
      </c>
      <c r="R84" s="8" t="n">
        <f aca="false">SUM($P$3:P84)</f>
        <v>37217</v>
      </c>
      <c r="S84" s="24" t="n">
        <f aca="false">SUM($Q$3:Q84)</f>
        <v>0.827044444444445</v>
      </c>
      <c r="T84" s="26" t="n">
        <f aca="false">100%-S83</f>
        <v>0.192022222222222</v>
      </c>
    </row>
    <row r="85" customFormat="false" ht="12.5" hidden="false" customHeight="false" outlineLevel="0" collapsed="false">
      <c r="N85" s="23" t="n">
        <v>1.94205</v>
      </c>
      <c r="O85" s="0" t="n">
        <v>41</v>
      </c>
      <c r="P85" s="0" t="n">
        <v>900</v>
      </c>
      <c r="Q85" s="24" t="n">
        <f aca="false">P85/$P$100</f>
        <v>0.02</v>
      </c>
      <c r="R85" s="8" t="n">
        <f aca="false">SUM($P$3:P85)</f>
        <v>38117</v>
      </c>
      <c r="S85" s="24" t="n">
        <f aca="false">SUM($Q$3:Q85)</f>
        <v>0.847044444444445</v>
      </c>
      <c r="T85" s="26" t="n">
        <f aca="false">100%-S84</f>
        <v>0.172955555555556</v>
      </c>
    </row>
    <row r="86" customFormat="false" ht="12.5" hidden="false" customHeight="false" outlineLevel="0" collapsed="false">
      <c r="N86" s="23" t="n">
        <v>2.02039</v>
      </c>
      <c r="O86" s="0" t="n">
        <v>41.5</v>
      </c>
      <c r="P86" s="0" t="n">
        <v>815</v>
      </c>
      <c r="Q86" s="24" t="n">
        <f aca="false">P86/$P$100</f>
        <v>0.0181111111111111</v>
      </c>
      <c r="R86" s="8" t="n">
        <f aca="false">SUM($P$3:P86)</f>
        <v>38932</v>
      </c>
      <c r="S86" s="24" t="n">
        <f aca="false">SUM($Q$3:Q86)</f>
        <v>0.865155555555556</v>
      </c>
      <c r="T86" s="26" t="n">
        <f aca="false">100%-S85</f>
        <v>0.152955555555556</v>
      </c>
    </row>
    <row r="87" customFormat="false" ht="12.5" hidden="false" customHeight="false" outlineLevel="0" collapsed="false">
      <c r="N87" s="23" t="n">
        <v>2.10458</v>
      </c>
      <c r="O87" s="0" t="n">
        <v>42</v>
      </c>
      <c r="P87" s="0" t="n">
        <v>887</v>
      </c>
      <c r="Q87" s="24" t="n">
        <f aca="false">P87/$P$100</f>
        <v>0.0197111111111111</v>
      </c>
      <c r="R87" s="8" t="n">
        <f aca="false">SUM($P$3:P87)</f>
        <v>39819</v>
      </c>
      <c r="S87" s="24" t="n">
        <f aca="false">SUM($Q$3:Q87)</f>
        <v>0.884866666666667</v>
      </c>
      <c r="T87" s="26" t="n">
        <f aca="false">100%-S86</f>
        <v>0.134844444444444</v>
      </c>
    </row>
    <row r="88" customFormat="false" ht="12.5" hidden="false" customHeight="false" outlineLevel="0" collapsed="false">
      <c r="N88" s="23" t="n">
        <v>2.19574</v>
      </c>
      <c r="O88" s="0" t="n">
        <v>42.5</v>
      </c>
      <c r="P88" s="0" t="n">
        <v>748</v>
      </c>
      <c r="Q88" s="24" t="n">
        <f aca="false">P88/$P$100</f>
        <v>0.0166222222222222</v>
      </c>
      <c r="R88" s="8" t="n">
        <f aca="false">SUM($P$3:P88)</f>
        <v>40567</v>
      </c>
      <c r="S88" s="24" t="n">
        <f aca="false">SUM($Q$3:Q88)</f>
        <v>0.901488888888889</v>
      </c>
      <c r="T88" s="26" t="n">
        <f aca="false">100%-S87</f>
        <v>0.115133333333333</v>
      </c>
    </row>
    <row r="89" customFormat="false" ht="12.5" hidden="false" customHeight="false" outlineLevel="0" collapsed="false">
      <c r="E89" s="38"/>
      <c r="F89" s="39"/>
      <c r="N89" s="23" t="n">
        <v>2.2952</v>
      </c>
      <c r="O89" s="0" t="n">
        <v>43</v>
      </c>
      <c r="P89" s="0" t="n">
        <v>805</v>
      </c>
      <c r="Q89" s="24" t="n">
        <f aca="false">P89/$P$100</f>
        <v>0.0178888888888889</v>
      </c>
      <c r="R89" s="8" t="n">
        <f aca="false">SUM($P$3:P89)</f>
        <v>41372</v>
      </c>
      <c r="S89" s="24" t="n">
        <f aca="false">SUM($Q$3:Q89)</f>
        <v>0.919377777777778</v>
      </c>
      <c r="T89" s="26" t="n">
        <f aca="false">100%-S88</f>
        <v>0.0985111111111111</v>
      </c>
    </row>
    <row r="90" customFormat="false" ht="12.5" hidden="false" customHeight="false" outlineLevel="0" collapsed="false">
      <c r="C90" s="38"/>
      <c r="N90" s="23" t="n">
        <v>2.40479</v>
      </c>
      <c r="O90" s="0" t="n">
        <v>43.5</v>
      </c>
      <c r="P90" s="0" t="n">
        <v>630</v>
      </c>
      <c r="Q90" s="24" t="n">
        <f aca="false">P90/$P$100</f>
        <v>0.014</v>
      </c>
      <c r="R90" s="8" t="n">
        <f aca="false">SUM($P$3:P90)</f>
        <v>42002</v>
      </c>
      <c r="S90" s="24" t="n">
        <f aca="false">SUM($Q$3:Q90)</f>
        <v>0.933377777777778</v>
      </c>
      <c r="T90" s="26" t="n">
        <f aca="false">100%-S89</f>
        <v>0.0806222222222223</v>
      </c>
    </row>
    <row r="91" customFormat="false" ht="12.5" hidden="false" customHeight="false" outlineLevel="0" collapsed="false">
      <c r="N91" s="23" t="n">
        <v>2.52683</v>
      </c>
      <c r="O91" s="0" t="n">
        <v>44</v>
      </c>
      <c r="P91" s="0" t="n">
        <v>677</v>
      </c>
      <c r="Q91" s="24" t="n">
        <f aca="false">P91/$P$100</f>
        <v>0.0150444444444444</v>
      </c>
      <c r="R91" s="8" t="n">
        <f aca="false">SUM($P$3:P91)</f>
        <v>42679</v>
      </c>
      <c r="S91" s="24" t="n">
        <f aca="false">SUM($Q$3:Q91)</f>
        <v>0.948422222222222</v>
      </c>
      <c r="T91" s="26" t="n">
        <f aca="false">100%-S90</f>
        <v>0.0666222222222223</v>
      </c>
    </row>
    <row r="92" customFormat="false" ht="12.5" hidden="false" customHeight="false" outlineLevel="0" collapsed="false">
      <c r="N92" s="23" t="n">
        <v>2.66467</v>
      </c>
      <c r="O92" s="0" t="n">
        <v>44.5</v>
      </c>
      <c r="P92" s="0" t="n">
        <v>515</v>
      </c>
      <c r="Q92" s="24" t="n">
        <f aca="false">P92/$P$100</f>
        <v>0.0114444444444444</v>
      </c>
      <c r="R92" s="8" t="n">
        <f aca="false">SUM($P$3:P92)</f>
        <v>43194</v>
      </c>
      <c r="S92" s="24" t="n">
        <f aca="false">SUM($Q$3:Q92)</f>
        <v>0.959866666666667</v>
      </c>
      <c r="T92" s="26" t="n">
        <f aca="false">100%-S91</f>
        <v>0.0515777777777777</v>
      </c>
    </row>
    <row r="93" customFormat="false" ht="12.5" hidden="false" customHeight="false" outlineLevel="0" collapsed="false">
      <c r="N93" s="23" t="n">
        <v>2.82327</v>
      </c>
      <c r="O93" s="0" t="n">
        <v>45</v>
      </c>
      <c r="P93" s="0" t="n">
        <v>550</v>
      </c>
      <c r="Q93" s="24" t="n">
        <f aca="false">P93/$P$100</f>
        <v>0.0122222222222222</v>
      </c>
      <c r="R93" s="8" t="n">
        <f aca="false">SUM($P$3:P93)</f>
        <v>43744</v>
      </c>
      <c r="S93" s="24" t="n">
        <f aca="false">SUM($Q$3:Q93)</f>
        <v>0.972088888888889</v>
      </c>
      <c r="T93" s="26" t="n">
        <f aca="false">100%-S92</f>
        <v>0.0401333333333334</v>
      </c>
    </row>
    <row r="94" customFormat="false" ht="12.5" hidden="false" customHeight="false" outlineLevel="0" collapsed="false">
      <c r="N94" s="23" t="n">
        <v>3.01007</v>
      </c>
      <c r="O94" s="0" t="n">
        <v>45.5</v>
      </c>
      <c r="P94" s="0" t="n">
        <v>350</v>
      </c>
      <c r="Q94" s="24" t="n">
        <f aca="false">P94/$P$100</f>
        <v>0.00777777777777778</v>
      </c>
      <c r="R94" s="8" t="n">
        <f aca="false">SUM($P$3:P94)</f>
        <v>44094</v>
      </c>
      <c r="S94" s="24" t="n">
        <f aca="false">SUM($Q$3:Q94)</f>
        <v>0.979866666666667</v>
      </c>
      <c r="T94" s="26" t="n">
        <f aca="false">100%-S93</f>
        <v>0.0279111111111111</v>
      </c>
    </row>
    <row r="95" customFormat="false" ht="12.5" hidden="false" customHeight="false" outlineLevel="0" collapsed="false">
      <c r="E95" s="38"/>
      <c r="F95" s="39"/>
      <c r="N95" s="23" t="n">
        <v>3.23782</v>
      </c>
      <c r="O95" s="0" t="n">
        <v>46</v>
      </c>
      <c r="P95" s="0" t="n">
        <v>374</v>
      </c>
      <c r="Q95" s="24" t="n">
        <f aca="false">P95/$P$100</f>
        <v>0.00831111111111111</v>
      </c>
      <c r="R95" s="8" t="n">
        <f aca="false">SUM($P$3:P95)</f>
        <v>44468</v>
      </c>
      <c r="S95" s="24" t="n">
        <f aca="false">SUM($Q$3:Q95)</f>
        <v>0.988177777777778</v>
      </c>
      <c r="T95" s="26" t="n">
        <f aca="false">100%-S94</f>
        <v>0.0201333333333333</v>
      </c>
    </row>
    <row r="96" customFormat="false" ht="12.5" hidden="false" customHeight="false" outlineLevel="0" collapsed="false">
      <c r="N96" s="23" t="n">
        <v>3.53015</v>
      </c>
      <c r="O96" s="0" t="n">
        <v>46.5</v>
      </c>
      <c r="P96" s="0" t="n">
        <v>203</v>
      </c>
      <c r="Q96" s="24" t="n">
        <f aca="false">P96/$P$100</f>
        <v>0.00451111111111111</v>
      </c>
      <c r="R96" s="8" t="n">
        <f aca="false">SUM($P$3:P96)</f>
        <v>44671</v>
      </c>
      <c r="S96" s="24" t="n">
        <f aca="false">SUM($Q$3:Q96)</f>
        <v>0.992688888888889</v>
      </c>
      <c r="T96" s="26" t="n">
        <f aca="false">100%-S95</f>
        <v>0.0118222222222222</v>
      </c>
    </row>
    <row r="97" customFormat="false" ht="12.5" hidden="false" customHeight="false" outlineLevel="0" collapsed="false">
      <c r="N97" s="23" t="n">
        <v>3.94028</v>
      </c>
      <c r="O97" s="0" t="n">
        <v>47</v>
      </c>
      <c r="P97" s="0" t="n">
        <v>191</v>
      </c>
      <c r="Q97" s="24" t="n">
        <f aca="false">P97/$P$100</f>
        <v>0.00424444444444445</v>
      </c>
      <c r="R97" s="8" t="n">
        <f aca="false">SUM($P$3:P97)</f>
        <v>44862</v>
      </c>
      <c r="S97" s="24" t="n">
        <f aca="false">SUM($Q$3:Q97)</f>
        <v>0.996933333333333</v>
      </c>
      <c r="T97" s="26" t="n">
        <f aca="false">100%-S96</f>
        <v>0.00731111111111116</v>
      </c>
    </row>
    <row r="98" customFormat="false" ht="12.5" hidden="false" customHeight="false" outlineLevel="0" collapsed="false">
      <c r="E98" s="38"/>
      <c r="F98" s="39"/>
      <c r="N98" s="23" t="n">
        <v>4.63818</v>
      </c>
      <c r="O98" s="0" t="n">
        <v>47.5</v>
      </c>
      <c r="P98" s="0" t="n">
        <v>62</v>
      </c>
      <c r="Q98" s="24" t="n">
        <f aca="false">P98/$P$100</f>
        <v>0.00137777777777778</v>
      </c>
      <c r="R98" s="8" t="n">
        <f aca="false">SUM($P$3:P98)</f>
        <v>44924</v>
      </c>
      <c r="S98" s="24" t="n">
        <f aca="false">SUM($Q$3:Q98)</f>
        <v>0.998311111111111</v>
      </c>
      <c r="T98" s="26" t="n">
        <f aca="false">100%-S97</f>
        <v>0.00306666666666666</v>
      </c>
    </row>
    <row r="99" customFormat="false" ht="12.5" hidden="false" customHeight="false" outlineLevel="0" collapsed="false">
      <c r="N99" s="23" t="n">
        <v>5.84552</v>
      </c>
      <c r="O99" s="0" t="n">
        <v>48</v>
      </c>
      <c r="P99" s="0" t="n">
        <v>76</v>
      </c>
      <c r="Q99" s="24" t="n">
        <f aca="false">P99/$P$100</f>
        <v>0.00168888888888889</v>
      </c>
      <c r="R99" s="8" t="n">
        <f aca="false">SUM($P$3:P99)</f>
        <v>45000</v>
      </c>
      <c r="S99" s="24" t="n">
        <f aca="false">SUM($Q$3:Q99)</f>
        <v>1</v>
      </c>
      <c r="T99" s="26" t="n">
        <f aca="false">100%-S98</f>
        <v>0.00168888888888885</v>
      </c>
    </row>
    <row r="100" customFormat="false" ht="12.5" hidden="false" customHeight="false" outlineLevel="0" collapsed="false">
      <c r="P100" s="0" t="n">
        <f aca="false">SUM(P3:P99)</f>
        <v>45000</v>
      </c>
    </row>
    <row r="101" customFormat="false" ht="12.5" hidden="false" customHeight="false" outlineLevel="0" collapsed="false">
      <c r="C101" s="38"/>
    </row>
    <row r="104" customFormat="false" ht="12.5" hidden="false" customHeight="false" outlineLevel="0" collapsed="false">
      <c r="C104" s="40"/>
      <c r="E104" s="40"/>
      <c r="F104" s="41"/>
    </row>
    <row r="105" customFormat="false" ht="12.5" hidden="false" customHeight="false" outlineLevel="0" collapsed="false">
      <c r="C105" s="40"/>
      <c r="E105" s="40"/>
      <c r="F105" s="41"/>
    </row>
    <row r="106" customFormat="false" ht="12.5" hidden="false" customHeight="false" outlineLevel="0" collapsed="false">
      <c r="C106" s="40"/>
      <c r="E106" s="40"/>
      <c r="F106" s="41"/>
    </row>
    <row r="107" customFormat="false" ht="12.5" hidden="false" customHeight="false" outlineLevel="0" collapsed="false">
      <c r="C107" s="40"/>
      <c r="E107" s="40"/>
      <c r="F107" s="41"/>
    </row>
  </sheetData>
  <mergeCells count="1">
    <mergeCell ref="A1:I1"/>
  </mergeCells>
  <printOptions headings="false" gridLines="false" gridLinesSet="true" horizontalCentered="false" verticalCentered="false"/>
  <pageMargins left="1.40972222222222" right="0.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SOCIAL STUDIES ROUND 2</oddHeader>
    <oddFooter/>
  </headerFooter>
  <rowBreaks count="1" manualBreakCount="1">
    <brk id="52" man="true" max="16383" min="0"/>
  </rowBreaks>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5" zeroHeight="false" outlineLevelRow="0" outlineLevelCol="0"/>
  <cols>
    <col collapsed="false" customWidth="true" hidden="false" outlineLevel="0" max="1" min="1" style="0" width="19.17"/>
    <col collapsed="false" customWidth="true" hidden="false" outlineLevel="0" max="2" min="2" style="0" width="14.17"/>
    <col collapsed="false" customWidth="true" hidden="false" outlineLevel="0" max="3" min="3" style="0" width="18.99"/>
    <col collapsed="false" customWidth="true" hidden="false" outlineLevel="0" max="4" min="4" style="0" width="15.26"/>
  </cols>
  <sheetData>
    <row r="1" customFormat="false" ht="18" hidden="false" customHeight="false" outlineLevel="0" collapsed="false">
      <c r="A1" s="42" t="s">
        <v>136</v>
      </c>
      <c r="B1" s="42"/>
      <c r="C1" s="42"/>
      <c r="D1" s="42"/>
      <c r="E1" s="43"/>
      <c r="F1" s="43"/>
      <c r="G1" s="43"/>
      <c r="H1" s="43"/>
      <c r="I1" s="43"/>
      <c r="J1" s="43"/>
    </row>
    <row r="2" customFormat="false" ht="18" hidden="false" customHeight="false" outlineLevel="0" collapsed="false">
      <c r="A2" s="44"/>
      <c r="B2" s="43"/>
      <c r="C2" s="43"/>
      <c r="D2" s="43"/>
      <c r="E2" s="43"/>
      <c r="F2" s="43"/>
      <c r="G2" s="43"/>
      <c r="H2" s="43"/>
      <c r="I2" s="43"/>
      <c r="J2" s="43"/>
    </row>
    <row r="3" customFormat="false" ht="17.5" hidden="false" customHeight="false" outlineLevel="0" collapsed="false">
      <c r="A3" s="43"/>
      <c r="B3" s="43" t="s">
        <v>137</v>
      </c>
      <c r="C3" s="43" t="s">
        <v>138</v>
      </c>
      <c r="D3" s="43" t="s">
        <v>139</v>
      </c>
      <c r="E3" s="43"/>
      <c r="F3" s="43"/>
      <c r="G3" s="43"/>
      <c r="H3" s="43"/>
      <c r="I3" s="43"/>
      <c r="J3" s="43"/>
    </row>
    <row r="4" customFormat="false" ht="17.5" hidden="false" customHeight="false" outlineLevel="0" collapsed="false">
      <c r="A4" s="45" t="s">
        <v>140</v>
      </c>
      <c r="B4" s="46"/>
      <c r="C4" s="46"/>
      <c r="D4" s="47" t="n">
        <f aca="false">1-C5</f>
        <v>0.0150222222222223</v>
      </c>
      <c r="E4" s="43"/>
      <c r="F4" s="43"/>
      <c r="G4" s="43"/>
      <c r="H4" s="43"/>
      <c r="I4" s="43"/>
      <c r="J4" s="43"/>
    </row>
    <row r="5" customFormat="false" ht="17.5" hidden="false" customHeight="false" outlineLevel="0" collapsed="false">
      <c r="A5" s="45" t="s">
        <v>131</v>
      </c>
      <c r="B5" s="45" t="n">
        <f aca="false">'R2 Table'!C28</f>
        <v>8</v>
      </c>
      <c r="C5" s="48" t="n">
        <f aca="false">VLOOKUP(B5,'R2 Table'!O$3:T$99,6,2)</f>
        <v>0.984977777777778</v>
      </c>
      <c r="D5" s="47" t="n">
        <f aca="false">C5-C6</f>
        <v>0.308844444444445</v>
      </c>
      <c r="E5" s="43"/>
      <c r="F5" s="43"/>
      <c r="G5" s="43"/>
      <c r="H5" s="43"/>
      <c r="I5" s="43"/>
      <c r="J5" s="43"/>
    </row>
    <row r="6" customFormat="false" ht="17.5" hidden="false" customHeight="false" outlineLevel="0" collapsed="false">
      <c r="A6" s="45" t="s">
        <v>141</v>
      </c>
      <c r="B6" s="45" t="n">
        <f aca="false">'R2 Table'!E28</f>
        <v>26.5</v>
      </c>
      <c r="C6" s="48" t="n">
        <f aca="false">VLOOKUP(B6,'R2 Table'!O$3:T$99,6,2)</f>
        <v>0.676133333333333</v>
      </c>
      <c r="D6" s="47" t="n">
        <f aca="false">C6-C7</f>
        <v>0.577622222222222</v>
      </c>
      <c r="E6" s="43"/>
      <c r="F6" s="43"/>
      <c r="G6" s="43"/>
      <c r="H6" s="43"/>
      <c r="I6" s="43"/>
      <c r="J6" s="43"/>
    </row>
    <row r="7" customFormat="false" ht="17.5" hidden="false" customHeight="false" outlineLevel="0" collapsed="false">
      <c r="A7" s="45" t="s">
        <v>142</v>
      </c>
      <c r="B7" s="45" t="n">
        <f aca="false">'R2 Table'!G28</f>
        <v>43</v>
      </c>
      <c r="C7" s="48" t="n">
        <f aca="false">VLOOKUP(B7,'R2 Table'!O$3:T$99,6,2)</f>
        <v>0.0985111111111111</v>
      </c>
      <c r="D7" s="47" t="n">
        <f aca="false">C7-D8</f>
        <v>0.0912</v>
      </c>
      <c r="E7" s="43"/>
      <c r="F7" s="43"/>
      <c r="G7" s="43"/>
      <c r="H7" s="43"/>
      <c r="I7" s="43"/>
      <c r="J7" s="43"/>
    </row>
    <row r="8" customFormat="false" ht="17.5" hidden="false" customHeight="false" outlineLevel="0" collapsed="false">
      <c r="A8" s="45" t="s">
        <v>143</v>
      </c>
      <c r="B8" s="45" t="n">
        <f aca="false">'R2 Table'!I28</f>
        <v>47</v>
      </c>
      <c r="C8" s="48" t="n">
        <f aca="false">VLOOKUP(B8,'R2 Table'!O$3:T$99,6,2)</f>
        <v>0.00731111111111116</v>
      </c>
      <c r="D8" s="47" t="n">
        <f aca="false">C8</f>
        <v>0.00731111111111116</v>
      </c>
      <c r="E8" s="43"/>
      <c r="F8" s="43"/>
      <c r="G8" s="43"/>
      <c r="H8" s="43"/>
      <c r="I8" s="43"/>
      <c r="J8" s="43"/>
    </row>
    <row r="9" customFormat="false" ht="17.5" hidden="false" customHeight="false" outlineLevel="0" collapsed="false">
      <c r="A9" s="43"/>
      <c r="B9" s="43"/>
      <c r="C9" s="43"/>
      <c r="D9" s="43"/>
      <c r="E9" s="43"/>
      <c r="F9" s="43"/>
      <c r="G9" s="43"/>
      <c r="H9" s="43"/>
      <c r="I9" s="43"/>
      <c r="J9" s="43"/>
    </row>
    <row r="10" customFormat="false" ht="17.5" hidden="false" customHeight="false" outlineLevel="0" collapsed="false">
      <c r="A10" s="43"/>
      <c r="B10" s="43"/>
      <c r="C10" s="43"/>
      <c r="D10" s="43"/>
      <c r="E10" s="43"/>
      <c r="F10" s="43"/>
      <c r="G10" s="43"/>
      <c r="H10" s="43"/>
      <c r="I10" s="43"/>
      <c r="J10" s="43"/>
    </row>
    <row r="11" customFormat="false" ht="17.5" hidden="false" customHeight="false" outlineLevel="0" collapsed="false">
      <c r="A11" s="43"/>
      <c r="B11" s="43"/>
      <c r="C11" s="43"/>
      <c r="D11" s="43"/>
      <c r="E11" s="43"/>
      <c r="F11" s="43"/>
      <c r="G11" s="43"/>
      <c r="H11" s="43"/>
      <c r="I11" s="43"/>
      <c r="J11" s="43"/>
    </row>
    <row r="12" customFormat="false" ht="17.5" hidden="false" customHeight="false" outlineLevel="0" collapsed="false">
      <c r="A12" s="43"/>
      <c r="B12" s="43"/>
      <c r="C12" s="43"/>
      <c r="D12" s="43"/>
      <c r="E12" s="43"/>
      <c r="F12" s="43"/>
      <c r="G12" s="43"/>
      <c r="H12" s="43"/>
      <c r="I12" s="43"/>
      <c r="J12" s="43"/>
    </row>
    <row r="13" customFormat="false" ht="17.5" hidden="false" customHeight="false" outlineLevel="0" collapsed="false">
      <c r="A13" s="43"/>
      <c r="B13" s="43"/>
      <c r="C13" s="43"/>
      <c r="D13" s="43"/>
      <c r="E13" s="43"/>
      <c r="F13" s="43"/>
      <c r="G13" s="43"/>
      <c r="H13" s="43"/>
      <c r="I13" s="43"/>
      <c r="J13" s="43"/>
    </row>
    <row r="14" customFormat="false" ht="17.5" hidden="false" customHeight="false" outlineLevel="0" collapsed="false">
      <c r="A14" s="43"/>
      <c r="B14" s="43"/>
      <c r="C14" s="43"/>
      <c r="D14" s="43"/>
      <c r="E14" s="43"/>
      <c r="F14" s="43"/>
      <c r="G14" s="43"/>
      <c r="H14" s="43"/>
      <c r="I14" s="43"/>
      <c r="J14" s="43"/>
    </row>
    <row r="15" customFormat="false" ht="17.5" hidden="false" customHeight="false" outlineLevel="0" collapsed="false">
      <c r="A15" s="43"/>
      <c r="B15" s="43"/>
      <c r="C15" s="43"/>
      <c r="D15" s="43"/>
      <c r="E15" s="43"/>
      <c r="F15" s="43"/>
      <c r="G15" s="43"/>
      <c r="H15" s="43"/>
      <c r="I15" s="43"/>
      <c r="J15" s="43"/>
    </row>
    <row r="16" customFormat="false" ht="17.5" hidden="false" customHeight="false" outlineLevel="0" collapsed="false">
      <c r="A16" s="43"/>
      <c r="B16" s="43"/>
      <c r="C16" s="43"/>
      <c r="D16" s="43"/>
      <c r="E16" s="43"/>
      <c r="F16" s="43"/>
      <c r="G16" s="43"/>
      <c r="H16" s="43"/>
      <c r="I16" s="43"/>
      <c r="J16" s="43"/>
    </row>
    <row r="17" customFormat="false" ht="17.5" hidden="false" customHeight="false" outlineLevel="0" collapsed="false">
      <c r="A17" s="43"/>
      <c r="B17" s="43"/>
      <c r="C17" s="43"/>
      <c r="D17" s="43"/>
      <c r="E17" s="43"/>
      <c r="F17" s="43"/>
      <c r="G17" s="43"/>
      <c r="H17" s="43"/>
      <c r="I17" s="43"/>
      <c r="J17" s="43"/>
    </row>
    <row r="18" customFormat="false" ht="17.5" hidden="false" customHeight="false" outlineLevel="0" collapsed="false">
      <c r="A18" s="43"/>
      <c r="B18" s="43"/>
      <c r="C18" s="43"/>
      <c r="D18" s="43"/>
      <c r="E18" s="43"/>
      <c r="F18" s="43"/>
      <c r="G18" s="43"/>
      <c r="H18" s="43"/>
      <c r="I18" s="43"/>
      <c r="J18" s="43"/>
    </row>
    <row r="19" customFormat="false" ht="17.5" hidden="false" customHeight="false" outlineLevel="0" collapsed="false">
      <c r="A19" s="43"/>
      <c r="B19" s="43"/>
      <c r="C19" s="43"/>
      <c r="D19" s="43"/>
      <c r="E19" s="43"/>
      <c r="F19" s="43"/>
      <c r="G19" s="43"/>
      <c r="H19" s="43"/>
      <c r="I19" s="43"/>
      <c r="J19" s="43"/>
    </row>
    <row r="20" customFormat="false" ht="17.5" hidden="false" customHeight="false" outlineLevel="0" collapsed="false">
      <c r="A20" s="43"/>
      <c r="B20" s="43"/>
      <c r="C20" s="43"/>
      <c r="D20" s="43"/>
      <c r="E20" s="43"/>
      <c r="F20" s="43"/>
      <c r="G20" s="43"/>
      <c r="H20" s="43"/>
      <c r="I20" s="43"/>
      <c r="J20" s="43"/>
    </row>
    <row r="21" customFormat="false" ht="17.5" hidden="false" customHeight="false" outlineLevel="0" collapsed="false">
      <c r="A21" s="43"/>
      <c r="B21" s="43"/>
      <c r="C21" s="43"/>
      <c r="D21" s="43"/>
      <c r="E21" s="43"/>
      <c r="F21" s="43"/>
      <c r="G21" s="43"/>
      <c r="H21" s="43"/>
      <c r="I21" s="43"/>
      <c r="J21" s="43"/>
    </row>
    <row r="22" customFormat="false" ht="17.5" hidden="false" customHeight="false" outlineLevel="0" collapsed="false">
      <c r="A22" s="43"/>
      <c r="B22" s="43"/>
      <c r="C22" s="43"/>
      <c r="D22" s="43"/>
      <c r="E22" s="43"/>
      <c r="F22" s="43"/>
      <c r="G22" s="43"/>
      <c r="H22" s="43"/>
      <c r="I22" s="43"/>
      <c r="J22" s="43"/>
    </row>
    <row r="23" customFormat="false" ht="17.5" hidden="false" customHeight="false" outlineLevel="0" collapsed="false">
      <c r="A23" s="43"/>
      <c r="B23" s="43"/>
      <c r="C23" s="43"/>
      <c r="D23" s="43"/>
      <c r="E23" s="43"/>
      <c r="F23" s="43"/>
      <c r="G23" s="43"/>
      <c r="H23" s="43"/>
      <c r="I23" s="43"/>
      <c r="J23" s="43"/>
    </row>
    <row r="24" customFormat="false" ht="17.5" hidden="false" customHeight="false" outlineLevel="0" collapsed="false">
      <c r="A24" s="43"/>
      <c r="B24" s="43"/>
      <c r="C24" s="43"/>
      <c r="D24" s="43"/>
      <c r="E24" s="43"/>
      <c r="F24" s="43"/>
      <c r="G24" s="43"/>
      <c r="H24" s="43"/>
      <c r="I24" s="43"/>
      <c r="J24" s="43"/>
    </row>
    <row r="25" customFormat="false" ht="17.5" hidden="false" customHeight="false" outlineLevel="0" collapsed="false">
      <c r="A25" s="43"/>
      <c r="B25" s="43"/>
      <c r="C25" s="43"/>
      <c r="D25" s="43"/>
      <c r="E25" s="43"/>
      <c r="F25" s="43"/>
      <c r="G25" s="43"/>
      <c r="H25" s="43"/>
      <c r="I25" s="43"/>
      <c r="J25" s="43"/>
    </row>
    <row r="26" customFormat="false" ht="17.5" hidden="false" customHeight="false" outlineLevel="0" collapsed="false">
      <c r="A26" s="43"/>
      <c r="B26" s="43"/>
      <c r="C26" s="43"/>
      <c r="D26" s="43"/>
      <c r="E26" s="43"/>
      <c r="F26" s="43"/>
      <c r="G26" s="43"/>
      <c r="H26" s="43"/>
      <c r="I26" s="43"/>
      <c r="J26" s="43"/>
    </row>
    <row r="27" customFormat="false" ht="17.5" hidden="false" customHeight="false" outlineLevel="0" collapsed="false">
      <c r="A27" s="43"/>
      <c r="B27" s="43"/>
      <c r="C27" s="43"/>
      <c r="D27" s="43"/>
      <c r="E27" s="43"/>
      <c r="F27" s="43"/>
      <c r="G27" s="43"/>
      <c r="H27" s="43"/>
      <c r="I27" s="43"/>
      <c r="J27" s="43"/>
    </row>
    <row r="28" customFormat="false" ht="17.5" hidden="false" customHeight="false" outlineLevel="0" collapsed="false">
      <c r="A28" s="43"/>
      <c r="B28" s="43"/>
      <c r="C28" s="43"/>
      <c r="D28" s="43"/>
      <c r="E28" s="43"/>
      <c r="F28" s="43"/>
      <c r="G28" s="43"/>
      <c r="H28" s="43"/>
      <c r="I28" s="43"/>
      <c r="J28" s="43"/>
    </row>
    <row r="29" customFormat="false" ht="17.5" hidden="false" customHeight="false" outlineLevel="0" collapsed="false">
      <c r="A29" s="43"/>
      <c r="B29" s="43"/>
      <c r="C29" s="43"/>
      <c r="D29" s="43"/>
      <c r="E29" s="43"/>
      <c r="F29" s="43"/>
      <c r="G29" s="43"/>
      <c r="H29" s="43"/>
      <c r="I29" s="43"/>
      <c r="J29" s="43"/>
    </row>
    <row r="30" customFormat="false" ht="17.5" hidden="false" customHeight="false" outlineLevel="0" collapsed="false">
      <c r="A30" s="43"/>
      <c r="B30" s="43"/>
      <c r="C30" s="43"/>
      <c r="D30" s="43"/>
      <c r="E30" s="43"/>
      <c r="F30" s="43"/>
      <c r="G30" s="43"/>
      <c r="H30" s="43"/>
      <c r="I30" s="43"/>
      <c r="J30" s="43"/>
    </row>
    <row r="31" customFormat="false" ht="17.5" hidden="false" customHeight="false" outlineLevel="0" collapsed="false">
      <c r="A31" s="43"/>
      <c r="B31" s="43"/>
      <c r="C31" s="43"/>
      <c r="D31" s="43"/>
      <c r="E31" s="43"/>
      <c r="F31" s="43"/>
      <c r="G31" s="43"/>
      <c r="H31" s="43"/>
      <c r="I31" s="43"/>
      <c r="J31" s="43"/>
    </row>
    <row r="32" customFormat="false" ht="17.5" hidden="false" customHeight="false" outlineLevel="0" collapsed="false">
      <c r="A32" s="43"/>
      <c r="B32" s="43"/>
      <c r="C32" s="43"/>
      <c r="D32" s="43"/>
      <c r="E32" s="43"/>
      <c r="F32" s="43"/>
      <c r="G32" s="43"/>
      <c r="H32" s="43"/>
      <c r="I32" s="43"/>
      <c r="J32" s="43"/>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3:08:25Z</dcterms:created>
  <dc:creator>mike</dc:creator>
  <dc:description/>
  <dc:language>en-US</dc:language>
  <cp:lastModifiedBy>kathryn50</cp:lastModifiedBy>
  <cp:lastPrinted>2004-04-29T12:01:48Z</cp:lastPrinted>
  <dcterms:modified xsi:type="dcterms:W3CDTF">2020-03-26T20:10:42Z</dcterms:modified>
  <cp:revision>0</cp:revision>
  <dc:subject/>
  <dc:title/>
</cp:coreProperties>
</file>